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výkaz výměr" sheetId="2" state="visible" r:id="rId3"/>
  </sheets>
  <externalReferences>
    <externalReference r:id="rId4"/>
  </externalReferences>
  <definedNames>
    <definedName function="false" hidden="false" localSheetId="0" name="_xlnm.Print_Area" vbProcedure="false">'formulář 5 -pol.rozp'!$A$1:$K$95</definedName>
    <definedName function="false" hidden="false" localSheetId="0" name="_xlnm.Print_Titles" vbProcedure="false">'formulář 5 -pol.rozp'!$1:$9</definedName>
    <definedName function="false" hidden="false" localSheetId="1" name="_xlnm.Print_Area" vbProcedure="false">'výkaz výměr'!$A$1:$K$35</definedName>
    <definedName function="false" hidden="false" name="AXA_4097" vbProcedure="false">'formulář 5 -pol.rozp'!$E:$E</definedName>
    <definedName function="false" hidden="false" name="AXA_8193" vbProcedure="false">'formulář 5 -pol.rozp'!$B:$B</definedName>
    <definedName function="false" hidden="false" name="AXA_8194" vbProcedure="false">'formulář 5 -pol.rozp'!$C:$C</definedName>
    <definedName function="false" hidden="false" name="AXA_8195" vbProcedure="false">'formulář 5 -pol.rozp'!$D:$D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0" name="Excel_BuiltIn__FilterDatabase" vbProcedure="false">'formulář 5 -pol.rozp'!$A$1:$Z$26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5</xdr:row>
                <xdr:rowOff>7</xdr:rowOff>
              </xdr:from>
              <xdr:to>
                <xdr:col>2</xdr:col>
                <xdr:colOff>-59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4</xdr:colOff>
                <xdr:row>5</xdr:row>
                <xdr:rowOff>7</xdr:rowOff>
              </xdr:from>
              <xdr:to>
                <xdr:col>3</xdr:col>
                <xdr:colOff>-538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8</xdr:rowOff>
              </xdr:from>
              <xdr:to>
                <xdr:col>3</xdr:col>
                <xdr:colOff>-149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5</xdr:row>
                <xdr:rowOff>7</xdr:rowOff>
              </xdr:from>
              <xdr:to>
                <xdr:col>3</xdr:col>
                <xdr:colOff>-11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5</xdr:colOff>
                <xdr:row>2</xdr:row>
                <xdr:rowOff>11</xdr:rowOff>
              </xdr:from>
              <xdr:to>
                <xdr:col>3</xdr:col>
                <xdr:colOff>30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5</xdr:colOff>
                <xdr:row>5</xdr:row>
                <xdr:rowOff>7</xdr:rowOff>
              </xdr:from>
              <xdr:to>
                <xdr:col>3</xdr:col>
                <xdr:colOff>-55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11</xdr:colOff>
                <xdr:row>5</xdr:row>
                <xdr:rowOff>7</xdr:rowOff>
              </xdr:from>
              <xdr:to>
                <xdr:col>3</xdr:col>
                <xdr:colOff>22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0</xdr:colOff>
                <xdr:row>3</xdr:row>
                <xdr:rowOff>44</xdr:rowOff>
              </xdr:from>
              <xdr:to>
                <xdr:col>11</xdr:col>
                <xdr:colOff>-5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0</xdr:colOff>
                <xdr:row>3</xdr:row>
                <xdr:rowOff>44</xdr:rowOff>
              </xdr:from>
              <xdr:to>
                <xdr:col>13</xdr:col>
                <xdr:colOff>54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5</xdr:colOff>
                <xdr:row>3</xdr:row>
                <xdr:rowOff>23</xdr:rowOff>
              </xdr:from>
              <xdr:to>
                <xdr:col>16</xdr:col>
                <xdr:colOff>-337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4</xdr:colOff>
                <xdr:row>0</xdr:row>
                <xdr:rowOff>33</xdr:rowOff>
              </xdr:from>
              <xdr:to>
                <xdr:col>16</xdr:col>
                <xdr:colOff>-109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0" uniqueCount="231">
  <si>
    <t xml:space="preserve">FORMULÁŘ 5</t>
  </si>
  <si>
    <t xml:space="preserve">majitel HIM:</t>
  </si>
  <si>
    <t xml:space="preserve">SŽDC</t>
  </si>
  <si>
    <t xml:space="preserve">m.j.</t>
  </si>
  <si>
    <t xml:space="preserve">majitel, cena</t>
  </si>
  <si>
    <t xml:space="preserve">ČD</t>
  </si>
  <si>
    <t xml:space="preserve">OSTATNÍ</t>
  </si>
  <si>
    <t xml:space="preserve">ROZPOČET/SOUPIS PRACÍ/VÝKAZ VÝMĚR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stavební úpravy ÚS</t>
  </si>
  <si>
    <t xml:space="preserve">Zatřídění objektu :
(JKSO, JKPOV)</t>
  </si>
  <si>
    <t xml:space="preserve">812 59</t>
  </si>
  <si>
    <t xml:space="preserve">Číslo PS,SO</t>
  </si>
  <si>
    <t xml:space="preserve">SO 01 21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9</t>
  </si>
  <si>
    <t xml:space="preserve">Bourání, dokončující konstrukce a práce</t>
  </si>
  <si>
    <t xml:space="preserve">SD</t>
  </si>
  <si>
    <t xml:space="preserve">Hodinová zúčtovací sazba pomocný stavební dělník</t>
  </si>
  <si>
    <t xml:space="preserve">hod</t>
  </si>
  <si>
    <t xml:space="preserve">P</t>
  </si>
  <si>
    <t xml:space="preserve">URS</t>
  </si>
  <si>
    <t xml:space="preserve">vyklízení prostor, drobné demontáže</t>
  </si>
  <si>
    <t xml:space="preserve">Hodinová zúčtovací sazba stavební dělník</t>
  </si>
  <si>
    <t xml:space="preserve">čištění budov zametení hladkých podlah</t>
  </si>
  <si>
    <t xml:space="preserve">m2</t>
  </si>
  <si>
    <t xml:space="preserve">čištění budov omytí hladkých podlah</t>
  </si>
  <si>
    <t xml:space="preserve">čištění budov omytí dvojitých nebo zdvojených oken nebo balkonových dveří plochy do 1,5m2</t>
  </si>
  <si>
    <t xml:space="preserve">čištění budov omytí dveří nebo vrat plochy do 1,5m2</t>
  </si>
  <si>
    <t xml:space="preserve">čištění budov omytí dveří nebo vrat p lochy do 3,0m2</t>
  </si>
  <si>
    <t xml:space="preserve">Lešení pomocné pro objekty pozemních staveb s lešeňovou podlahou v do 1,9 m zatížení do 150 kg/m2</t>
  </si>
  <si>
    <t xml:space="preserve">Vrty maloprofilové jádrové d do 156 mm úklon do 45° hl do 25 m hor. iii a iv</t>
  </si>
  <si>
    <t xml:space="preserve">m</t>
  </si>
  <si>
    <t xml:space="preserve">otvor do m. výpravčích</t>
  </si>
  <si>
    <t xml:space="preserve">Demontáž povlakových podlah lepených s podložkou</t>
  </si>
  <si>
    <t xml:space="preserve">Odstranění soklíků a lišt pryžových nebo plastových</t>
  </si>
  <si>
    <t xml:space="preserve">Otlučení vnitřních omítek mv nebo mvc stropů o rozsahu do 100 %</t>
  </si>
  <si>
    <t xml:space="preserve">nesoudržné vrstvy poškozené po demontáži TG zařízení, 3 % ploch</t>
  </si>
  <si>
    <t xml:space="preserve">Otlučení cementových omítek vnitřních stěn o rozsahu do 100 %</t>
  </si>
  <si>
    <t xml:space="preserve">nesoudržné vrstvy poškozené po demontáži TG zařízení, 5 % ploch</t>
  </si>
  <si>
    <t xml:space="preserve">Demontáž záklopů stropů z hrubých prken tl do 32 mm</t>
  </si>
  <si>
    <t xml:space="preserve">kryt kanálů 3. NP</t>
  </si>
  <si>
    <t xml:space="preserve">Demontáž registru DN 80</t>
  </si>
  <si>
    <t xml:space="preserve">Zaslepení potrubí ocelového závitového zavařením a skováním dn 32</t>
  </si>
  <si>
    <t xml:space="preserve">kus</t>
  </si>
  <si>
    <t xml:space="preserve">Vybourání kovových dveřních zárubní pl přes 2 m2</t>
  </si>
  <si>
    <t xml:space="preserve">Svislá doprava suti na v 3,5 m</t>
  </si>
  <si>
    <t xml:space="preserve">t</t>
  </si>
  <si>
    <t xml:space="preserve">Vodorovná doprava suti po suchu na vzdálenost do 1 km</t>
  </si>
  <si>
    <t xml:space="preserve">Příplatek zkd 1 km u vodorovné dopravy suti</t>
  </si>
  <si>
    <t xml:space="preserve">Poplatek za uložení stavebního odpadu z keramických materiálů na skládce (skládkovné)</t>
  </si>
  <si>
    <t xml:space="preserve">Poplatek za uložení stavebního odpadu z plastických hmot na skládce (skládkovné)</t>
  </si>
  <si>
    <t xml:space="preserve">Poplatek za uložení stavebního dřevěného odpadu na skládce (skládkovné)</t>
  </si>
  <si>
    <t xml:space="preserve">S</t>
  </si>
  <si>
    <t xml:space="preserve">Celkem za 9</t>
  </si>
  <si>
    <t xml:space="preserve">999</t>
  </si>
  <si>
    <t xml:space="preserve">Práce HSV, PSV</t>
  </si>
  <si>
    <t xml:space="preserve">Oprava vnitřní vápenocementové štukové omítky stropů v rozsahu plochy do 10%</t>
  </si>
  <si>
    <t xml:space="preserve">Oprava vnitřní vápenocementové štukové omítky stropů v rozsahu plochy do 30%</t>
  </si>
  <si>
    <t xml:space="preserve">Oprava vnitřní vápenocementové štukové omítky stěn v rozsahu plochy do 10%</t>
  </si>
  <si>
    <t xml:space="preserve">Oprava vnitřní vápenocementové štukové omítky stěn v rozsahu plochy do 30%</t>
  </si>
  <si>
    <t xml:space="preserve">Zazdívka otvorů pl do 0,09 m2 ve zdivu nadzákladovém cihlami pálenými tl do 300 mm</t>
  </si>
  <si>
    <t xml:space="preserve">Zazdívka otvorů pl do 0,25 m2 ve zdivu nadzákladovém cihlami pálenými tl do 300 mm</t>
  </si>
  <si>
    <t xml:space="preserve">Penetrace akrylát-silikonová vnitřních stropů nanášená ručně</t>
  </si>
  <si>
    <t xml:space="preserve">prostup stropem</t>
  </si>
  <si>
    <t xml:space="preserve">Zabetonování otvorů tl do 150 mm ze suchých směsí pl do 0,25 m2 ve stropech</t>
  </si>
  <si>
    <t xml:space="preserve">Napuštění vody do otopných těles</t>
  </si>
  <si>
    <t xml:space="preserve">včetně potřebného odpuštění</t>
  </si>
  <si>
    <t xml:space="preserve">Osazování zárubní nebo rámů dveřních kovových do 4 m2 na mc</t>
  </si>
  <si>
    <t xml:space="preserve">R-642942221</t>
  </si>
  <si>
    <t xml:space="preserve">Dodávka a montáž dveří v souladu s popisem v TS</t>
  </si>
  <si>
    <t xml:space="preserve">kpl</t>
  </si>
  <si>
    <t xml:space="preserve">dodávka - dveře hliníkové prosklené 800/2000 mm, EW 15, DP1 c2, kompletizované vč. zárubně a povrchové úpravby v souladu s popisem v TZ</t>
  </si>
  <si>
    <t xml:space="preserve">Montáž dveřních křídel samozavírače na ocelovou zárubeň</t>
  </si>
  <si>
    <t xml:space="preserve">H-549172650</t>
  </si>
  <si>
    <t xml:space="preserve">Samozavírač dveří hydraulický k214 č.14 zlatá bronz</t>
  </si>
  <si>
    <t xml:space="preserve">Montáž dveřních křídel dokování stavěče křídla</t>
  </si>
  <si>
    <t xml:space="preserve">H-549163620</t>
  </si>
  <si>
    <t xml:space="preserve">Stavěč dveří k501 lak</t>
  </si>
  <si>
    <t xml:space="preserve">Zaslepení přírubového spoje a armatur do dn 150</t>
  </si>
  <si>
    <t xml:space="preserve">kabelové chráničky</t>
  </si>
  <si>
    <t xml:space="preserve">Celkem za 999</t>
  </si>
  <si>
    <t xml:space="preserve">767</t>
  </si>
  <si>
    <t xml:space="preserve">Konstrukce zámečnické</t>
  </si>
  <si>
    <t xml:space="preserve">R-767510111</t>
  </si>
  <si>
    <t xml:space="preserve">Dodávka a osazení krycích plechů podlahových prostupů</t>
  </si>
  <si>
    <t xml:space="preserve">kg</t>
  </si>
  <si>
    <t xml:space="preserve">R</t>
  </si>
  <si>
    <t xml:space="preserve">–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plech prostupů 12,67 m2 x 30</t>
  </si>
  <si>
    <t xml:space="preserve">Demontáž atypických zámečnických konstrukcí řezáním hmotnosti jednotlivých dílů do 50 kg</t>
  </si>
  <si>
    <t xml:space="preserve">stávající kryty kanálů = 11,84*20</t>
  </si>
  <si>
    <t xml:space="preserve">R-767510112</t>
  </si>
  <si>
    <t xml:space="preserve">Dodávka a osazení krycích segmentových desek kanálových krytů</t>
  </si>
  <si>
    <t xml:space="preserve">nové kryty kanálů</t>
  </si>
  <si>
    <t xml:space="preserve">Demontáž stěn pro zasklení svařovaných</t>
  </si>
  <si>
    <t xml:space="preserve">Demontáž podhledu kazet</t>
  </si>
  <si>
    <t xml:space="preserve">Demontáž roštu podhledu</t>
  </si>
  <si>
    <t xml:space="preserve">Montáž podhledů kazetových 600x600 mm plochy přes 20 m2</t>
  </si>
  <si>
    <t xml:space="preserve">H-590305850</t>
  </si>
  <si>
    <t xml:space="preserve">Podhled kazetový 600 x 600 mm</t>
  </si>
  <si>
    <t xml:space="preserve">kompletní dodávka vč. roštu a závěsů</t>
  </si>
  <si>
    <t xml:space="preserve">R-767510113</t>
  </si>
  <si>
    <t xml:space="preserve">ocelový kabelový žlab 100x100mm</t>
  </si>
  <si>
    <t xml:space="preserve">Celkem za 767</t>
  </si>
  <si>
    <t xml:space="preserve">776</t>
  </si>
  <si>
    <t xml:space="preserve">Podlahy povlakové</t>
  </si>
  <si>
    <t xml:space="preserve">Vyrovnání podkladu samonivelační stěrkou tl 4 mm pevnosti 30 mpa</t>
  </si>
  <si>
    <t xml:space="preserve">Potěr betonový samonivelační tl do 50 mm tř. c 25/30</t>
  </si>
  <si>
    <t xml:space="preserve">Lepení podlahovin plastových na schodišťové stupně stupnice rovné</t>
  </si>
  <si>
    <t xml:space="preserve">Lepení podlahovin plastových na schodišťové podstupnice</t>
  </si>
  <si>
    <t xml:space="preserve">H-284122850</t>
  </si>
  <si>
    <t xml:space="preserve">Podlahovina novoflor extra tl. 2 mm</t>
  </si>
  <si>
    <t xml:space="preserve">Montáž plastové hrany na schodišťových stupních</t>
  </si>
  <si>
    <t xml:space="preserve">H-697521820-1</t>
  </si>
  <si>
    <t xml:space="preserve">Schodová hrana a lišta</t>
  </si>
  <si>
    <t xml:space="preserve">Lepení plastové lišty soklové řezané</t>
  </si>
  <si>
    <t xml:space="preserve">H-284110100</t>
  </si>
  <si>
    <t xml:space="preserve">Lišta speciální soklová pvc 10340 20 x 100 mm role 50 m</t>
  </si>
  <si>
    <t xml:space="preserve">Lepení čtverců povlakových podlah z přírodního nebo korkového linolea elektrostaticky vodivých</t>
  </si>
  <si>
    <t xml:space="preserve">H-272510200</t>
  </si>
  <si>
    <t xml:space="preserve">Podlahovina průmyslová s desénem s-1 síla 4 mm</t>
  </si>
  <si>
    <t xml:space="preserve">R-776561210</t>
  </si>
  <si>
    <t xml:space="preserve">Podložka polykarbonátová1,2/0,9 m pod židle</t>
  </si>
  <si>
    <t xml:space="preserve">ks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Celkem za 776</t>
  </si>
  <si>
    <t xml:space="preserve">784</t>
  </si>
  <si>
    <t xml:space="preserve">Malby</t>
  </si>
  <si>
    <t xml:space="preserve">Rozmývání podkladu po oškrabání malby v místnostech výšky do 3,80 m</t>
  </si>
  <si>
    <t xml:space="preserve">Oškrabání malby v mísnostech výšky do 3,80 m</t>
  </si>
  <si>
    <t xml:space="preserve">Jednonásobné izolování  vodou ředitelnými barvami v místnostech výšky do 3,80 m</t>
  </si>
  <si>
    <t xml:space="preserve">20 % plochy</t>
  </si>
  <si>
    <t xml:space="preserve">Tmelení spar a rohů šířky do 3 mm akrylátovým tmelem v místnostech výšky do 3,80 m</t>
  </si>
  <si>
    <t xml:space="preserve">Bandážování spar a prasklin v místnostech výšky do 3,80 m</t>
  </si>
  <si>
    <t xml:space="preserve">Lokální vyrovnání podkladu sádrovou stěrkou plochy do 0,1 m2 v místnostech výšky do 3,80 m</t>
  </si>
  <si>
    <t xml:space="preserve">Zakrytí vnitřních podlah včetně pozdějšího odkrytí</t>
  </si>
  <si>
    <t xml:space="preserve">Zakrytí vnitřních ploch  konstrukcí nebo prvků  v místnostech výšky do 3,80 m</t>
  </si>
  <si>
    <t xml:space="preserve">Dvojnásobné bílé malby ze směsí za mokra středně otěruvzdorných v místnostech výšky do 3,80 m</t>
  </si>
  <si>
    <t xml:space="preserve">Dvojnásobné bílé malby ze směsí za mokra středně otěruvzdorných na schodišti výšky do 3,80 m</t>
  </si>
  <si>
    <t xml:space="preserve">Celkem za 784</t>
  </si>
  <si>
    <t xml:space="preserve">769.1</t>
  </si>
  <si>
    <t xml:space="preserve">Klimatizace</t>
  </si>
  <si>
    <t xml:space="preserve">R-767510114</t>
  </si>
  <si>
    <t xml:space="preserve">Návrh a dodávka kompletního řešení klimatizace typu split (vnitřní i venkovní jednotka)</t>
  </si>
  <si>
    <t xml:space="preserve">Položka obsahuje kompletní dodávku a montáž prvku vč. všech příslušenství a kotvících prvků, uvedení do provozu, revize apod.</t>
  </si>
  <si>
    <t xml:space="preserve">Podkladem je dispoziční výkres stavědlové ústředny, kabelové schéma s tabulkou kabelů a popis dle TZ. Zhotovitel upraví položku, dle jím dodávaného zařízení, během veřejně-obchodní soutěže.</t>
  </si>
  <si>
    <t xml:space="preserve">Repase a opětovná montáž stávající klimatizace v DK</t>
  </si>
  <si>
    <t xml:space="preserve">Položka obsahuje kompletní demontáž a montáž prvku, repasi vč. všech příslušenství a kotvících prvků, uvedení do provozu, revize apod.</t>
  </si>
  <si>
    <t xml:space="preserve">Celkem za 769.5</t>
  </si>
  <si>
    <t xml:space="preserve">položka</t>
  </si>
  <si>
    <t xml:space="preserve">rozhlas</t>
  </si>
  <si>
    <t xml:space="preserve">úkryt</t>
  </si>
  <si>
    <t xml:space="preserve">sál 1</t>
  </si>
  <si>
    <t xml:space="preserve">sál 2</t>
  </si>
  <si>
    <t xml:space="preserve">sál 3</t>
  </si>
  <si>
    <t xml:space="preserve">sál 4</t>
  </si>
  <si>
    <t xml:space="preserve">provizorní</t>
  </si>
  <si>
    <t xml:space="preserve">výpravčí</t>
  </si>
  <si>
    <t xml:space="preserve">vyspravení omítek stěn 5 %</t>
  </si>
  <si>
    <t xml:space="preserve"> - - stropů 5 %</t>
  </si>
  <si>
    <t xml:space="preserve">vyspravení omítek stěn 10 %</t>
  </si>
  <si>
    <t xml:space="preserve"> - - stropů 10 %</t>
  </si>
  <si>
    <t xml:space="preserve">vyspravení omítek stěn 15 %</t>
  </si>
  <si>
    <t xml:space="preserve"> - - stropů 15 %</t>
  </si>
  <si>
    <t xml:space="preserve">malba stěn a stropů</t>
  </si>
  <si>
    <t xml:space="preserve">zaslepení kabelových chrániček PUR pěnou</t>
  </si>
  <si>
    <t xml:space="preserve">místnost</t>
  </si>
  <si>
    <t xml:space="preserve">zazadívka prostupů</t>
  </si>
  <si>
    <t xml:space="preserve">sejmutí stávající podlahové krytiny</t>
  </si>
  <si>
    <t xml:space="preserve">vyrovnání podkladu smonivelační stěrkou</t>
  </si>
  <si>
    <t xml:space="preserve">vč. schodiště a podesty</t>
  </si>
  <si>
    <t xml:space="preserve">lokální vyspravení po demontáži stávající krytiny</t>
  </si>
  <si>
    <t xml:space="preserve">nová podlahová krytina - linoleum</t>
  </si>
  <si>
    <t xml:space="preserve">soklík</t>
  </si>
  <si>
    <t xml:space="preserve">nová krytina- stupnice schodiště</t>
  </si>
  <si>
    <t xml:space="preserve"> - podstupnice schodiště</t>
  </si>
  <si>
    <t xml:space="preserve">schodišťové hrany</t>
  </si>
  <si>
    <t xml:space="preserve">ocelový krycí plech podlahových prostupů (10 % plochy)</t>
  </si>
  <si>
    <t xml:space="preserve">prostup stropem DH 100 mm - jádrový vrt</t>
  </si>
  <si>
    <t xml:space="preserve">zpevnění povrchu penetrací</t>
  </si>
  <si>
    <t xml:space="preserve">zabetonování prostupu do dokončení prací</t>
  </si>
  <si>
    <t xml:space="preserve">odstranění příčky prosklené</t>
  </si>
  <si>
    <t xml:space="preserve">odstranění podhledu</t>
  </si>
  <si>
    <t xml:space="preserve">demontáž radiátorů + zaslepení rozvodů</t>
  </si>
  <si>
    <t xml:space="preserve">vypuštění, napuštění…</t>
  </si>
  <si>
    <t xml:space="preserve">bourání dveří vč. zárubně</t>
  </si>
  <si>
    <t xml:space="preserve">minerální podhled</t>
  </si>
  <si>
    <t xml:space="preserve">demontáž kanálových krytů</t>
  </si>
  <si>
    <t xml:space="preserve">nové kanálové kryty - segmentové desky</t>
  </si>
  <si>
    <t xml:space="preserve">polykarbonátové podložky 1,2 x 0,9 pod židle</t>
  </si>
  <si>
    <t xml:space="preserve">dveře hliníkové prosklené 800/2000 mm, EW 15, DP1 c2, kompletizované vč. zárubně a povrchové úpravby v souladu s popisem v TZ</t>
  </si>
  <si>
    <t xml:space="preserve">samozavírač</t>
  </si>
  <si>
    <t xml:space="preserve">uklid</t>
  </si>
  <si>
    <t xml:space="preserve">lešení</t>
  </si>
  <si>
    <t xml:space="preserve">zakrývání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_K_č_-;\-* #,##0.00\ _K_č_-;_-* \-??\ _K_č_-;_-@_-"/>
    <numFmt numFmtId="166" formatCode="@"/>
    <numFmt numFmtId="167" formatCode="0.000"/>
    <numFmt numFmtId="168" formatCode="0.00"/>
    <numFmt numFmtId="169" formatCode="#,##0"/>
    <numFmt numFmtId="170" formatCode="0.00000"/>
    <numFmt numFmtId="171" formatCode="[$-409]m/d/yyyy"/>
    <numFmt numFmtId="172" formatCode="0"/>
    <numFmt numFmtId="173" formatCode="#,##0.000"/>
    <numFmt numFmtId="174" formatCode="#,##0.00"/>
    <numFmt numFmtId="175" formatCode="[$-409]d\-mmm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color rgb="FF000000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color rgb="FF00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000000"/>
      <name val="Arial CE"/>
      <family val="0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"/>
      <family val="2"/>
      <charset val="238"/>
    </font>
    <font>
      <sz val="8"/>
      <name val="Arial CE"/>
      <family val="0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4" borderId="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8" fillId="4" borderId="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3" borderId="4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9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20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3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6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5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9" xfId="28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28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3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3" borderId="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1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2" borderId="1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3" borderId="2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7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7" fillId="2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0" borderId="2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4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0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9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0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0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9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8" fillId="3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8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28" fillId="3" borderId="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3" borderId="13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3" borderId="13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8" fillId="3" borderId="26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8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2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3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9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3" borderId="2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9" fillId="3" borderId="25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3" borderId="25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9" fillId="3" borderId="25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2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3" borderId="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3" borderId="1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8" fillId="3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1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9" fillId="0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9" fillId="3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9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3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8" fillId="3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28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3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3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POL.XLS" xfId="28"/>
    <cellStyle name="normální_SOxxxxxx" xfId="29"/>
    <cellStyle name="čárky 2" xfId="3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59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3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95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4.14"/>
    <col collapsed="false" customWidth="true" hidden="false" outlineLevel="0" max="3" min="3" style="2" width="85.7"/>
    <col collapsed="false" customWidth="true" hidden="false" outlineLevel="0" max="4" min="4" style="3" width="15.85"/>
    <col collapsed="false" customWidth="true" hidden="false" outlineLevel="0" max="5" min="5" style="4" width="8.14"/>
    <col collapsed="false" customWidth="true" hidden="false" outlineLevel="0" max="6" min="6" style="5" width="9.85"/>
    <col collapsed="false" customWidth="true" hidden="false" outlineLevel="0" max="7" min="7" style="6" width="8.41"/>
    <col collapsed="false" customWidth="true" hidden="false" outlineLevel="0" max="8" min="8" style="1" width="13.41"/>
    <col collapsed="false" customWidth="true" hidden="false" outlineLevel="0" max="9" min="9" style="1" width="17.85"/>
    <col collapsed="false" customWidth="true" hidden="false" outlineLevel="0" max="10" min="10" style="7" width="12.28"/>
    <col collapsed="false" customWidth="true" hidden="false" outlineLevel="0" max="11" min="11" style="7" width="19.41"/>
    <col collapsed="false" customWidth="true" hidden="false" outlineLevel="0" max="12" min="12" style="8" width="4.14"/>
    <col collapsed="false" customWidth="true" hidden="false" outlineLevel="0" max="13" min="13" style="9" width="5.41"/>
    <col collapsed="false" customWidth="true" hidden="false" outlineLevel="0" max="14" min="14" style="1" width="11.99"/>
    <col collapsed="false" customWidth="true" hidden="false" outlineLevel="0" max="15" min="15" style="10" width="21.84"/>
    <col collapsed="false" customWidth="true" hidden="false" outlineLevel="0" max="16" min="16" style="1" width="58.71"/>
    <col collapsed="false" customWidth="true" hidden="false" outlineLevel="0" max="17" min="17" style="1" width="14.7"/>
    <col collapsed="false" customWidth="true" hidden="false" outlineLevel="0" max="19" min="18" style="6" width="5.71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11" t="s">
        <v>0</v>
      </c>
      <c r="B1" s="12"/>
      <c r="C1" s="12"/>
      <c r="D1" s="13"/>
      <c r="H1" s="14" t="s">
        <v>1</v>
      </c>
      <c r="I1" s="15" t="s">
        <v>2</v>
      </c>
      <c r="J1" s="15"/>
      <c r="K1" s="16" t="n">
        <f aca="false">ROUND(SUM(I11:I728,K11:K728)/2,2)</f>
        <v>0</v>
      </c>
      <c r="L1" s="17"/>
      <c r="M1" s="18"/>
      <c r="N1" s="19" t="s">
        <v>3</v>
      </c>
      <c r="O1" s="20" t="n">
        <v>250</v>
      </c>
      <c r="P1" s="21" t="n">
        <f aca="false">K1/O1</f>
        <v>0</v>
      </c>
      <c r="Q1" s="22" t="s">
        <v>4</v>
      </c>
      <c r="U1" s="15" t="s">
        <v>2</v>
      </c>
      <c r="V1" s="15"/>
      <c r="W1" s="15" t="s">
        <v>5</v>
      </c>
      <c r="X1" s="15"/>
      <c r="Y1" s="15" t="s">
        <v>6</v>
      </c>
      <c r="Z1" s="15"/>
    </row>
    <row r="2" customFormat="false" ht="25.5" hidden="false" customHeight="true" outlineLevel="0" collapsed="false">
      <c r="A2" s="23"/>
      <c r="B2" s="24"/>
      <c r="C2" s="25" t="s">
        <v>7</v>
      </c>
      <c r="D2" s="26"/>
      <c r="E2" s="27"/>
      <c r="F2" s="28"/>
      <c r="G2" s="29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12"/>
      <c r="C3" s="40" t="s">
        <v>13</v>
      </c>
      <c r="D3" s="41"/>
      <c r="I3" s="39" t="s">
        <v>14</v>
      </c>
      <c r="J3" s="42" t="s">
        <v>15</v>
      </c>
      <c r="K3" s="42"/>
      <c r="N3" s="43"/>
      <c r="Q3" s="44" t="s">
        <v>16</v>
      </c>
      <c r="R3" s="45"/>
      <c r="S3" s="45"/>
    </row>
    <row r="4" customFormat="false" ht="45.95" hidden="false" customHeight="true" outlineLevel="0" collapsed="false">
      <c r="A4" s="46" t="s">
        <v>17</v>
      </c>
      <c r="B4" s="47"/>
      <c r="C4" s="48" t="s">
        <v>18</v>
      </c>
      <c r="D4" s="49" t="s">
        <v>19</v>
      </c>
      <c r="E4" s="50" t="s">
        <v>20</v>
      </c>
      <c r="F4" s="51"/>
      <c r="G4" s="52"/>
      <c r="H4" s="38"/>
      <c r="I4" s="46" t="s">
        <v>21</v>
      </c>
      <c r="J4" s="53" t="s">
        <v>22</v>
      </c>
      <c r="K4" s="54"/>
      <c r="L4" s="55"/>
      <c r="M4" s="56"/>
      <c r="N4" s="38"/>
      <c r="O4" s="57"/>
      <c r="P4" s="38"/>
      <c r="Q4" s="44" t="s">
        <v>23</v>
      </c>
      <c r="R4" s="45"/>
      <c r="S4" s="45"/>
      <c r="U4" s="58"/>
    </row>
    <row r="5" customFormat="false" ht="13.5" hidden="false" customHeight="false" outlineLevel="0" collapsed="false">
      <c r="A5" s="59" t="s">
        <v>24</v>
      </c>
      <c r="B5" s="60"/>
      <c r="C5" s="61" t="n">
        <v>41820</v>
      </c>
      <c r="I5" s="62" t="s">
        <v>25</v>
      </c>
      <c r="J5" s="63"/>
      <c r="K5" s="64"/>
      <c r="L5" s="65"/>
      <c r="M5" s="66"/>
      <c r="N5" s="66"/>
      <c r="O5" s="66"/>
      <c r="Q5" s="44" t="s">
        <v>26</v>
      </c>
      <c r="R5" s="45"/>
      <c r="S5" s="45"/>
    </row>
    <row r="6" customFormat="false" ht="32.25" hidden="false" customHeight="true" outlineLevel="0" collapsed="false">
      <c r="A6" s="67" t="s">
        <v>27</v>
      </c>
      <c r="B6" s="68"/>
      <c r="C6" s="69"/>
      <c r="D6" s="70"/>
      <c r="E6" s="71"/>
      <c r="F6" s="72"/>
      <c r="G6" s="73"/>
      <c r="H6" s="74" t="s">
        <v>28</v>
      </c>
      <c r="I6" s="74"/>
      <c r="J6" s="74"/>
      <c r="K6" s="74"/>
      <c r="L6" s="75"/>
      <c r="M6" s="76" t="s">
        <v>29</v>
      </c>
      <c r="N6" s="76" t="s">
        <v>30</v>
      </c>
      <c r="O6" s="77" t="s">
        <v>31</v>
      </c>
      <c r="P6" s="77" t="s">
        <v>32</v>
      </c>
      <c r="Q6" s="44" t="s">
        <v>33</v>
      </c>
      <c r="R6" s="78"/>
      <c r="S6" s="45"/>
    </row>
    <row r="7" customFormat="false" ht="12.75" hidden="false" customHeight="false" outlineLevel="0" collapsed="false">
      <c r="A7" s="79" t="s">
        <v>34</v>
      </c>
      <c r="B7" s="80" t="s">
        <v>35</v>
      </c>
      <c r="C7" s="81"/>
      <c r="D7" s="82" t="s">
        <v>36</v>
      </c>
      <c r="E7" s="83"/>
      <c r="F7" s="84" t="s">
        <v>37</v>
      </c>
      <c r="G7" s="84" t="s">
        <v>38</v>
      </c>
      <c r="H7" s="85" t="s">
        <v>39</v>
      </c>
      <c r="I7" s="85"/>
      <c r="J7" s="86" t="s">
        <v>40</v>
      </c>
      <c r="K7" s="86"/>
      <c r="L7" s="87"/>
      <c r="M7" s="76"/>
      <c r="N7" s="76"/>
      <c r="O7" s="77"/>
      <c r="P7" s="77"/>
      <c r="Q7" s="22" t="s">
        <v>33</v>
      </c>
      <c r="R7" s="52"/>
    </row>
    <row r="8" customFormat="false" ht="13.5" hidden="false" customHeight="true" outlineLevel="0" collapsed="false">
      <c r="A8" s="88" t="s">
        <v>41</v>
      </c>
      <c r="B8" s="89" t="s">
        <v>42</v>
      </c>
      <c r="C8" s="89" t="s">
        <v>43</v>
      </c>
      <c r="D8" s="90" t="s">
        <v>44</v>
      </c>
      <c r="E8" s="91" t="s">
        <v>45</v>
      </c>
      <c r="F8" s="92" t="s">
        <v>46</v>
      </c>
      <c r="G8" s="92" t="s">
        <v>46</v>
      </c>
      <c r="H8" s="93" t="s">
        <v>37</v>
      </c>
      <c r="I8" s="90" t="s">
        <v>47</v>
      </c>
      <c r="J8" s="94" t="s">
        <v>37</v>
      </c>
      <c r="K8" s="95" t="s">
        <v>47</v>
      </c>
      <c r="L8" s="96"/>
      <c r="M8" s="76"/>
      <c r="N8" s="76"/>
      <c r="O8" s="77"/>
      <c r="P8" s="77"/>
      <c r="Q8" s="22" t="s">
        <v>33</v>
      </c>
      <c r="R8" s="52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98" t="n">
        <v>5</v>
      </c>
      <c r="G9" s="98" t="n">
        <v>6</v>
      </c>
      <c r="H9" s="98" t="n">
        <v>7</v>
      </c>
      <c r="I9" s="98" t="n">
        <v>8</v>
      </c>
      <c r="J9" s="98" t="n">
        <v>9</v>
      </c>
      <c r="K9" s="101" t="n">
        <v>10</v>
      </c>
      <c r="L9" s="102"/>
      <c r="M9" s="103" t="n">
        <v>12</v>
      </c>
      <c r="N9" s="103" t="n">
        <v>13</v>
      </c>
      <c r="O9" s="104" t="n">
        <v>14</v>
      </c>
      <c r="P9" s="104" t="n">
        <v>15</v>
      </c>
      <c r="Q9" s="22" t="s">
        <v>33</v>
      </c>
      <c r="R9" s="52"/>
    </row>
    <row r="10" customFormat="false" ht="12.75" hidden="false" customHeight="false" outlineLevel="0" collapsed="false">
      <c r="A10" s="105"/>
      <c r="B10" s="106"/>
      <c r="C10" s="106"/>
      <c r="D10" s="107"/>
      <c r="E10" s="108"/>
      <c r="F10" s="109"/>
      <c r="G10" s="110"/>
      <c r="H10" s="107"/>
      <c r="I10" s="111"/>
      <c r="J10" s="112"/>
      <c r="K10" s="113"/>
      <c r="L10" s="114"/>
      <c r="M10" s="115"/>
      <c r="N10" s="116"/>
      <c r="O10" s="117"/>
      <c r="P10" s="117"/>
      <c r="Q10" s="118" t="s">
        <v>48</v>
      </c>
      <c r="R10" s="119"/>
      <c r="S10" s="119"/>
      <c r="T10" s="43"/>
    </row>
    <row r="11" s="135" customFormat="true" ht="11.25" hidden="false" customHeight="false" outlineLevel="0" collapsed="false">
      <c r="A11" s="120" t="s">
        <v>49</v>
      </c>
      <c r="B11" s="121" t="s">
        <v>50</v>
      </c>
      <c r="C11" s="122" t="s">
        <v>51</v>
      </c>
      <c r="D11" s="123"/>
      <c r="E11" s="124"/>
      <c r="F11" s="124"/>
      <c r="G11" s="125"/>
      <c r="H11" s="126"/>
      <c r="I11" s="127"/>
      <c r="J11" s="128"/>
      <c r="K11" s="129"/>
      <c r="L11" s="130"/>
      <c r="M11" s="131" t="s">
        <v>52</v>
      </c>
      <c r="N11" s="132"/>
      <c r="O11" s="133"/>
      <c r="P11" s="134"/>
      <c r="R11" s="136"/>
      <c r="S11" s="136"/>
    </row>
    <row r="12" s="154" customFormat="true" ht="11.25" hidden="false" customHeight="false" outlineLevel="0" collapsed="false">
      <c r="A12" s="137" t="n">
        <v>1</v>
      </c>
      <c r="B12" s="138" t="n">
        <v>99901291</v>
      </c>
      <c r="C12" s="139" t="s">
        <v>53</v>
      </c>
      <c r="D12" s="140" t="s">
        <v>54</v>
      </c>
      <c r="E12" s="141" t="n">
        <v>10</v>
      </c>
      <c r="F12" s="141"/>
      <c r="G12" s="142" t="n">
        <f aca="false">ROUND(E12*F12,3)</f>
        <v>0</v>
      </c>
      <c r="H12" s="143"/>
      <c r="I12" s="144" t="n">
        <f aca="false">ROUND(E12*H12,2)</f>
        <v>0</v>
      </c>
      <c r="J12" s="145"/>
      <c r="K12" s="146" t="n">
        <f aca="false">ROUND(E12*J12,2)</f>
        <v>0</v>
      </c>
      <c r="L12" s="147"/>
      <c r="M12" s="148" t="s">
        <v>55</v>
      </c>
      <c r="N12" s="149" t="s">
        <v>56</v>
      </c>
      <c r="O12" s="150" t="s">
        <v>57</v>
      </c>
      <c r="P12" s="151"/>
      <c r="Q12" s="152"/>
      <c r="R12" s="153" t="n">
        <v>0</v>
      </c>
      <c r="S12" s="153" t="n">
        <f aca="false">E12*R12</f>
        <v>0</v>
      </c>
    </row>
    <row r="13" s="154" customFormat="true" ht="11.25" hidden="false" customHeight="false" outlineLevel="0" collapsed="false">
      <c r="A13" s="137" t="n">
        <v>2</v>
      </c>
      <c r="B13" s="138" t="n">
        <v>99901292</v>
      </c>
      <c r="C13" s="139" t="s">
        <v>58</v>
      </c>
      <c r="D13" s="140" t="s">
        <v>54</v>
      </c>
      <c r="E13" s="141" t="n">
        <v>10</v>
      </c>
      <c r="F13" s="141"/>
      <c r="G13" s="142" t="n">
        <f aca="false">ROUND(E13*F13,3)</f>
        <v>0</v>
      </c>
      <c r="H13" s="143"/>
      <c r="I13" s="144" t="n">
        <f aca="false">ROUND(E13*H13,2)</f>
        <v>0</v>
      </c>
      <c r="J13" s="145"/>
      <c r="K13" s="146" t="n">
        <f aca="false">ROUND(E13*J13,2)</f>
        <v>0</v>
      </c>
      <c r="L13" s="147"/>
      <c r="M13" s="148" t="s">
        <v>55</v>
      </c>
      <c r="N13" s="149" t="s">
        <v>56</v>
      </c>
      <c r="O13" s="150" t="s">
        <v>57</v>
      </c>
      <c r="P13" s="151"/>
      <c r="Q13" s="152"/>
      <c r="R13" s="153" t="n">
        <v>0</v>
      </c>
      <c r="S13" s="153" t="n">
        <f aca="false">E13*R13</f>
        <v>0</v>
      </c>
    </row>
    <row r="14" s="154" customFormat="true" ht="11.25" hidden="false" customHeight="false" outlineLevel="0" collapsed="false">
      <c r="A14" s="137" t="n">
        <v>3</v>
      </c>
      <c r="B14" s="138" t="n">
        <v>952902021</v>
      </c>
      <c r="C14" s="139" t="s">
        <v>59</v>
      </c>
      <c r="D14" s="140" t="s">
        <v>60</v>
      </c>
      <c r="E14" s="141" t="n">
        <v>805.22</v>
      </c>
      <c r="F14" s="141"/>
      <c r="G14" s="142" t="n">
        <f aca="false">ROUND(E14*F14,3)</f>
        <v>0</v>
      </c>
      <c r="H14" s="143"/>
      <c r="I14" s="144" t="n">
        <f aca="false">ROUND(E14*H14,2)</f>
        <v>0</v>
      </c>
      <c r="J14" s="145"/>
      <c r="K14" s="146" t="n">
        <f aca="false">ROUND(E14*J14,2)</f>
        <v>0</v>
      </c>
      <c r="L14" s="147"/>
      <c r="M14" s="148" t="s">
        <v>55</v>
      </c>
      <c r="N14" s="149" t="s">
        <v>56</v>
      </c>
      <c r="O14" s="150"/>
      <c r="P14" s="151"/>
      <c r="Q14" s="152"/>
      <c r="R14" s="153" t="n">
        <v>0</v>
      </c>
      <c r="S14" s="153" t="n">
        <f aca="false">E14*R14</f>
        <v>0</v>
      </c>
    </row>
    <row r="15" s="154" customFormat="true" ht="11.25" hidden="false" customHeight="false" outlineLevel="0" collapsed="false">
      <c r="A15" s="137" t="n">
        <v>4</v>
      </c>
      <c r="B15" s="138" t="n">
        <v>952902031</v>
      </c>
      <c r="C15" s="139" t="s">
        <v>61</v>
      </c>
      <c r="D15" s="140" t="s">
        <v>60</v>
      </c>
      <c r="E15" s="141" t="n">
        <v>805.22</v>
      </c>
      <c r="F15" s="141"/>
      <c r="G15" s="142" t="n">
        <f aca="false">ROUND(E15*F15,3)</f>
        <v>0</v>
      </c>
      <c r="H15" s="143"/>
      <c r="I15" s="144" t="n">
        <f aca="false">ROUND(E15*H15,2)</f>
        <v>0</v>
      </c>
      <c r="J15" s="145"/>
      <c r="K15" s="146" t="n">
        <f aca="false">ROUND(E15*J15,2)</f>
        <v>0</v>
      </c>
      <c r="L15" s="147"/>
      <c r="M15" s="148" t="s">
        <v>55</v>
      </c>
      <c r="N15" s="149" t="s">
        <v>56</v>
      </c>
      <c r="O15" s="150"/>
      <c r="P15" s="151"/>
      <c r="Q15" s="152"/>
      <c r="R15" s="153" t="n">
        <v>0</v>
      </c>
      <c r="S15" s="153" t="n">
        <f aca="false">E15*R15</f>
        <v>0</v>
      </c>
    </row>
    <row r="16" s="154" customFormat="true" ht="11.25" hidden="false" customHeight="false" outlineLevel="0" collapsed="false">
      <c r="A16" s="137" t="n">
        <v>5</v>
      </c>
      <c r="B16" s="138" t="n">
        <v>952901106</v>
      </c>
      <c r="C16" s="139" t="s">
        <v>62</v>
      </c>
      <c r="D16" s="140" t="s">
        <v>60</v>
      </c>
      <c r="E16" s="141" t="n">
        <v>95.04</v>
      </c>
      <c r="F16" s="141"/>
      <c r="G16" s="142" t="n">
        <f aca="false">ROUND(E16*F16,3)</f>
        <v>0</v>
      </c>
      <c r="H16" s="143"/>
      <c r="I16" s="144" t="n">
        <f aca="false">ROUND(E16*H16,2)</f>
        <v>0</v>
      </c>
      <c r="J16" s="145"/>
      <c r="K16" s="146" t="n">
        <f aca="false">ROUND(E16*J16,2)</f>
        <v>0</v>
      </c>
      <c r="L16" s="147"/>
      <c r="M16" s="148" t="s">
        <v>55</v>
      </c>
      <c r="N16" s="149" t="s">
        <v>56</v>
      </c>
      <c r="O16" s="150"/>
      <c r="P16" s="151"/>
      <c r="Q16" s="152"/>
      <c r="R16" s="153" t="n">
        <v>0</v>
      </c>
      <c r="S16" s="153" t="n">
        <f aca="false">E16*R16</f>
        <v>0</v>
      </c>
    </row>
    <row r="17" s="154" customFormat="true" ht="11.25" hidden="false" customHeight="false" outlineLevel="0" collapsed="false">
      <c r="A17" s="137" t="n">
        <v>6</v>
      </c>
      <c r="B17" s="138" t="n">
        <v>952901121</v>
      </c>
      <c r="C17" s="139" t="s">
        <v>63</v>
      </c>
      <c r="D17" s="140" t="s">
        <v>60</v>
      </c>
      <c r="E17" s="141" t="n">
        <v>40</v>
      </c>
      <c r="F17" s="141"/>
      <c r="G17" s="142" t="n">
        <f aca="false">ROUND(E17*F17,3)</f>
        <v>0</v>
      </c>
      <c r="H17" s="143"/>
      <c r="I17" s="144" t="n">
        <f aca="false">ROUND(E17*H17,2)</f>
        <v>0</v>
      </c>
      <c r="J17" s="145"/>
      <c r="K17" s="146" t="n">
        <f aca="false">ROUND(E17*J17,2)</f>
        <v>0</v>
      </c>
      <c r="L17" s="147"/>
      <c r="M17" s="148" t="s">
        <v>55</v>
      </c>
      <c r="N17" s="149" t="s">
        <v>56</v>
      </c>
      <c r="O17" s="150"/>
      <c r="P17" s="151"/>
      <c r="Q17" s="152"/>
      <c r="R17" s="153" t="n">
        <v>0</v>
      </c>
      <c r="S17" s="153" t="n">
        <f aca="false">E17*R17</f>
        <v>0</v>
      </c>
    </row>
    <row r="18" s="154" customFormat="true" ht="11.25" hidden="false" customHeight="false" outlineLevel="0" collapsed="false">
      <c r="A18" s="137" t="n">
        <v>7</v>
      </c>
      <c r="B18" s="138" t="n">
        <v>952901122</v>
      </c>
      <c r="C18" s="139" t="s">
        <v>64</v>
      </c>
      <c r="D18" s="140" t="s">
        <v>60</v>
      </c>
      <c r="E18" s="141" t="n">
        <v>4</v>
      </c>
      <c r="F18" s="141"/>
      <c r="G18" s="142" t="n">
        <f aca="false">ROUND(E18*F18,3)</f>
        <v>0</v>
      </c>
      <c r="H18" s="143"/>
      <c r="I18" s="144" t="n">
        <f aca="false">ROUND(E18*H18,2)</f>
        <v>0</v>
      </c>
      <c r="J18" s="145"/>
      <c r="K18" s="146" t="n">
        <f aca="false">ROUND(E18*J18,2)</f>
        <v>0</v>
      </c>
      <c r="L18" s="147"/>
      <c r="M18" s="148" t="s">
        <v>55</v>
      </c>
      <c r="N18" s="149" t="s">
        <v>56</v>
      </c>
      <c r="O18" s="150"/>
      <c r="P18" s="151"/>
      <c r="Q18" s="152"/>
      <c r="R18" s="153" t="n">
        <v>0</v>
      </c>
      <c r="S18" s="153" t="n">
        <f aca="false">E18*R18</f>
        <v>0</v>
      </c>
    </row>
    <row r="19" s="154" customFormat="true" ht="11.25" hidden="false" customHeight="false" outlineLevel="0" collapsed="false">
      <c r="A19" s="137" t="n">
        <v>8</v>
      </c>
      <c r="B19" s="138" t="n">
        <v>949101111</v>
      </c>
      <c r="C19" s="139" t="s">
        <v>65</v>
      </c>
      <c r="D19" s="140" t="s">
        <v>60</v>
      </c>
      <c r="E19" s="141" t="n">
        <v>10</v>
      </c>
      <c r="F19" s="141"/>
      <c r="G19" s="142" t="n">
        <f aca="false">ROUND(E19*F19,3)</f>
        <v>0</v>
      </c>
      <c r="H19" s="143"/>
      <c r="I19" s="144" t="n">
        <f aca="false">ROUND(E19*H19,2)</f>
        <v>0</v>
      </c>
      <c r="J19" s="145"/>
      <c r="K19" s="146" t="n">
        <f aca="false">ROUND(E19*J19,2)</f>
        <v>0</v>
      </c>
      <c r="L19" s="147"/>
      <c r="M19" s="148" t="s">
        <v>55</v>
      </c>
      <c r="N19" s="149" t="s">
        <v>56</v>
      </c>
      <c r="O19" s="150"/>
      <c r="P19" s="151"/>
      <c r="Q19" s="152"/>
      <c r="R19" s="153" t="n">
        <v>0</v>
      </c>
      <c r="S19" s="153" t="n">
        <f aca="false">E19*R19</f>
        <v>0</v>
      </c>
    </row>
    <row r="20" s="154" customFormat="true" ht="11.25" hidden="false" customHeight="false" outlineLevel="0" collapsed="false">
      <c r="A20" s="137" t="n">
        <v>9</v>
      </c>
      <c r="B20" s="138" t="n">
        <v>225311114</v>
      </c>
      <c r="C20" s="139" t="s">
        <v>66</v>
      </c>
      <c r="D20" s="140" t="s">
        <v>67</v>
      </c>
      <c r="E20" s="141" t="n">
        <v>4</v>
      </c>
      <c r="F20" s="141"/>
      <c r="G20" s="142" t="n">
        <f aca="false">ROUND(E20*F20,3)</f>
        <v>0</v>
      </c>
      <c r="H20" s="143"/>
      <c r="I20" s="144" t="n">
        <f aca="false">ROUND(E20*H20,2)</f>
        <v>0</v>
      </c>
      <c r="J20" s="145"/>
      <c r="K20" s="146" t="n">
        <f aca="false">ROUND(E20*J20,2)</f>
        <v>0</v>
      </c>
      <c r="L20" s="147"/>
      <c r="M20" s="148" t="s">
        <v>55</v>
      </c>
      <c r="N20" s="149" t="s">
        <v>56</v>
      </c>
      <c r="O20" s="150"/>
      <c r="P20" s="151" t="s">
        <v>68</v>
      </c>
      <c r="Q20" s="152"/>
      <c r="R20" s="153" t="n">
        <v>0</v>
      </c>
      <c r="S20" s="153" t="n">
        <f aca="false">E20*R20</f>
        <v>0</v>
      </c>
    </row>
    <row r="21" s="154" customFormat="true" ht="11.25" hidden="false" customHeight="false" outlineLevel="0" collapsed="false">
      <c r="A21" s="137" t="n">
        <v>10</v>
      </c>
      <c r="B21" s="138" t="n">
        <v>776511820</v>
      </c>
      <c r="C21" s="139" t="s">
        <v>69</v>
      </c>
      <c r="D21" s="140" t="s">
        <v>60</v>
      </c>
      <c r="E21" s="141" t="n">
        <v>199.53</v>
      </c>
      <c r="F21" s="141"/>
      <c r="G21" s="142" t="n">
        <f aca="false">ROUND(E21*F21,3)</f>
        <v>0</v>
      </c>
      <c r="H21" s="143"/>
      <c r="I21" s="144" t="n">
        <f aca="false">ROUND(E21*H21,2)</f>
        <v>0</v>
      </c>
      <c r="J21" s="145"/>
      <c r="K21" s="146" t="n">
        <f aca="false">ROUND(E21*J21,2)</f>
        <v>0</v>
      </c>
      <c r="L21" s="147"/>
      <c r="M21" s="148" t="s">
        <v>55</v>
      </c>
      <c r="N21" s="149" t="s">
        <v>56</v>
      </c>
      <c r="O21" s="150"/>
      <c r="P21" s="151"/>
      <c r="Q21" s="152"/>
      <c r="R21" s="153" t="n">
        <v>0.003</v>
      </c>
      <c r="S21" s="153" t="n">
        <f aca="false">E21*R21</f>
        <v>0.59859</v>
      </c>
    </row>
    <row r="22" s="154" customFormat="true" ht="11.25" hidden="false" customHeight="false" outlineLevel="0" collapsed="false">
      <c r="A22" s="137" t="n">
        <v>11</v>
      </c>
      <c r="B22" s="138" t="n">
        <v>776401800</v>
      </c>
      <c r="C22" s="139" t="s">
        <v>70</v>
      </c>
      <c r="D22" s="140" t="s">
        <v>67</v>
      </c>
      <c r="E22" s="141" t="n">
        <v>126.3</v>
      </c>
      <c r="F22" s="141"/>
      <c r="G22" s="142" t="n">
        <f aca="false">ROUND(E22*F22,3)</f>
        <v>0</v>
      </c>
      <c r="H22" s="143"/>
      <c r="I22" s="144" t="n">
        <f aca="false">ROUND(E22*H22,2)</f>
        <v>0</v>
      </c>
      <c r="J22" s="145"/>
      <c r="K22" s="146" t="n">
        <f aca="false">ROUND(E22*J22,2)</f>
        <v>0</v>
      </c>
      <c r="L22" s="147"/>
      <c r="M22" s="148" t="s">
        <v>55</v>
      </c>
      <c r="N22" s="149" t="s">
        <v>56</v>
      </c>
      <c r="O22" s="150"/>
      <c r="P22" s="151"/>
      <c r="Q22" s="152"/>
      <c r="R22" s="153" t="n">
        <v>0</v>
      </c>
      <c r="S22" s="153" t="n">
        <f aca="false">E22*R22</f>
        <v>0</v>
      </c>
    </row>
    <row r="23" s="154" customFormat="true" ht="11.25" hidden="false" customHeight="false" outlineLevel="0" collapsed="false">
      <c r="A23" s="137" t="n">
        <v>12</v>
      </c>
      <c r="B23" s="138" t="n">
        <v>978011191</v>
      </c>
      <c r="C23" s="139" t="s">
        <v>71</v>
      </c>
      <c r="D23" s="140" t="s">
        <v>60</v>
      </c>
      <c r="E23" s="141" t="n">
        <v>8.151</v>
      </c>
      <c r="F23" s="141"/>
      <c r="G23" s="142" t="n">
        <f aca="false">ROUND(E23*F23,3)</f>
        <v>0</v>
      </c>
      <c r="H23" s="143"/>
      <c r="I23" s="144" t="n">
        <f aca="false">ROUND(E23*H23,2)</f>
        <v>0</v>
      </c>
      <c r="J23" s="145"/>
      <c r="K23" s="146" t="n">
        <f aca="false">ROUND(E23*J23,2)</f>
        <v>0</v>
      </c>
      <c r="L23" s="147"/>
      <c r="M23" s="148" t="s">
        <v>55</v>
      </c>
      <c r="N23" s="149" t="s">
        <v>56</v>
      </c>
      <c r="O23" s="150"/>
      <c r="P23" s="151" t="s">
        <v>72</v>
      </c>
      <c r="Q23" s="152"/>
      <c r="R23" s="153" t="n">
        <v>0.05</v>
      </c>
      <c r="S23" s="153" t="n">
        <f aca="false">E23*R23</f>
        <v>0.40755</v>
      </c>
    </row>
    <row r="24" s="154" customFormat="true" ht="11.25" hidden="false" customHeight="false" outlineLevel="0" collapsed="false">
      <c r="A24" s="137" t="n">
        <v>13</v>
      </c>
      <c r="B24" s="138" t="n">
        <v>978021191</v>
      </c>
      <c r="C24" s="138" t="s">
        <v>73</v>
      </c>
      <c r="D24" s="140" t="s">
        <v>60</v>
      </c>
      <c r="E24" s="141" t="n">
        <v>25.901</v>
      </c>
      <c r="F24" s="141"/>
      <c r="G24" s="142" t="n">
        <f aca="false">ROUND(E24*F24,3)</f>
        <v>0</v>
      </c>
      <c r="H24" s="143"/>
      <c r="I24" s="144" t="n">
        <f aca="false">ROUND(E24*H24,2)</f>
        <v>0</v>
      </c>
      <c r="J24" s="145"/>
      <c r="K24" s="146" t="n">
        <f aca="false">ROUND(E24*J24,2)</f>
        <v>0</v>
      </c>
      <c r="L24" s="147"/>
      <c r="M24" s="148" t="s">
        <v>55</v>
      </c>
      <c r="N24" s="149" t="s">
        <v>56</v>
      </c>
      <c r="O24" s="150"/>
      <c r="P24" s="151" t="s">
        <v>74</v>
      </c>
      <c r="Q24" s="152"/>
      <c r="R24" s="153" t="n">
        <v>0.061</v>
      </c>
      <c r="S24" s="153" t="n">
        <f aca="false">E24*R24</f>
        <v>1.579961</v>
      </c>
    </row>
    <row r="25" s="154" customFormat="true" ht="11.25" hidden="false" customHeight="false" outlineLevel="0" collapsed="false">
      <c r="A25" s="137" t="n">
        <v>14</v>
      </c>
      <c r="B25" s="138" t="n">
        <v>762811811</v>
      </c>
      <c r="C25" s="138" t="s">
        <v>75</v>
      </c>
      <c r="D25" s="140" t="s">
        <v>60</v>
      </c>
      <c r="E25" s="141" t="n">
        <v>11.84</v>
      </c>
      <c r="F25" s="141"/>
      <c r="G25" s="142" t="n">
        <f aca="false">ROUND(E25*F25,3)</f>
        <v>0</v>
      </c>
      <c r="H25" s="143"/>
      <c r="I25" s="144" t="n">
        <f aca="false">ROUND(E25*H25,2)</f>
        <v>0</v>
      </c>
      <c r="J25" s="145"/>
      <c r="K25" s="146" t="n">
        <f aca="false">ROUND(E25*J25,2)</f>
        <v>0</v>
      </c>
      <c r="L25" s="147"/>
      <c r="M25" s="148" t="s">
        <v>55</v>
      </c>
      <c r="N25" s="149" t="s">
        <v>56</v>
      </c>
      <c r="O25" s="150"/>
      <c r="P25" s="151" t="s">
        <v>76</v>
      </c>
      <c r="Q25" s="152"/>
      <c r="R25" s="153" t="n">
        <v>0.014</v>
      </c>
      <c r="S25" s="153" t="n">
        <f aca="false">E25*R25</f>
        <v>0.16576</v>
      </c>
    </row>
    <row r="26" s="154" customFormat="true" ht="11.25" hidden="false" customHeight="false" outlineLevel="0" collapsed="false">
      <c r="A26" s="137" t="n">
        <v>15</v>
      </c>
      <c r="B26" s="138" t="n">
        <v>735221831</v>
      </c>
      <c r="C26" s="138" t="s">
        <v>77</v>
      </c>
      <c r="D26" s="140" t="s">
        <v>67</v>
      </c>
      <c r="E26" s="141" t="n">
        <v>3</v>
      </c>
      <c r="F26" s="141"/>
      <c r="G26" s="142" t="n">
        <f aca="false">ROUND(E26*F26,3)</f>
        <v>0</v>
      </c>
      <c r="H26" s="143"/>
      <c r="I26" s="144" t="n">
        <f aca="false">ROUND(E26*H26,2)</f>
        <v>0</v>
      </c>
      <c r="J26" s="145"/>
      <c r="K26" s="146" t="n">
        <f aca="false">ROUND(E26*J26,2)</f>
        <v>0</v>
      </c>
      <c r="L26" s="147"/>
      <c r="M26" s="148" t="s">
        <v>55</v>
      </c>
      <c r="N26" s="149" t="s">
        <v>56</v>
      </c>
      <c r="O26" s="150"/>
      <c r="P26" s="151"/>
      <c r="Q26" s="152"/>
      <c r="R26" s="153" t="n">
        <v>0.025</v>
      </c>
      <c r="S26" s="153" t="n">
        <f aca="false">E26*R26</f>
        <v>0.075</v>
      </c>
    </row>
    <row r="27" s="154" customFormat="true" ht="11.25" hidden="false" customHeight="false" outlineLevel="0" collapsed="false">
      <c r="A27" s="137" t="n">
        <v>16</v>
      </c>
      <c r="B27" s="138" t="n">
        <v>733191916</v>
      </c>
      <c r="C27" s="138" t="s">
        <v>78</v>
      </c>
      <c r="D27" s="140" t="s">
        <v>79</v>
      </c>
      <c r="E27" s="141" t="n">
        <v>6</v>
      </c>
      <c r="F27" s="141"/>
      <c r="G27" s="142" t="n">
        <f aca="false">ROUND(E27*F27,3)</f>
        <v>0</v>
      </c>
      <c r="H27" s="143"/>
      <c r="I27" s="144" t="n">
        <f aca="false">ROUND(E27*H27,2)</f>
        <v>0</v>
      </c>
      <c r="J27" s="145"/>
      <c r="K27" s="146" t="n">
        <f aca="false">ROUND(E27*J27,2)</f>
        <v>0</v>
      </c>
      <c r="L27" s="147"/>
      <c r="M27" s="148" t="s">
        <v>55</v>
      </c>
      <c r="N27" s="149" t="s">
        <v>56</v>
      </c>
      <c r="O27" s="150"/>
      <c r="P27" s="151"/>
      <c r="Q27" s="152"/>
      <c r="R27" s="153" t="n">
        <v>0</v>
      </c>
      <c r="S27" s="153" t="n">
        <f aca="false">E27*R27</f>
        <v>0</v>
      </c>
    </row>
    <row r="28" s="154" customFormat="true" ht="11.25" hidden="false" customHeight="false" outlineLevel="0" collapsed="false">
      <c r="A28" s="137" t="n">
        <v>17</v>
      </c>
      <c r="B28" s="155" t="n">
        <v>968072456</v>
      </c>
      <c r="C28" s="138" t="s">
        <v>80</v>
      </c>
      <c r="D28" s="156" t="s">
        <v>60</v>
      </c>
      <c r="E28" s="157" t="n">
        <v>1</v>
      </c>
      <c r="F28" s="157"/>
      <c r="G28" s="142" t="n">
        <f aca="false">ROUND(E28*F28,3)</f>
        <v>0</v>
      </c>
      <c r="H28" s="158"/>
      <c r="I28" s="144" t="n">
        <f aca="false">ROUND(E28*H28,2)</f>
        <v>0</v>
      </c>
      <c r="J28" s="159"/>
      <c r="K28" s="146" t="n">
        <f aca="false">ROUND(E28*J28,2)</f>
        <v>0</v>
      </c>
      <c r="L28" s="160"/>
      <c r="M28" s="148" t="s">
        <v>55</v>
      </c>
      <c r="N28" s="149" t="s">
        <v>56</v>
      </c>
      <c r="O28" s="161"/>
      <c r="R28" s="153" t="n">
        <v>0.063</v>
      </c>
      <c r="S28" s="153" t="n">
        <f aca="false">E28*R28</f>
        <v>0.063</v>
      </c>
    </row>
    <row r="29" s="170" customFormat="true" ht="12.75" hidden="false" customHeight="false" outlineLevel="0" collapsed="false">
      <c r="A29" s="137" t="n">
        <v>18</v>
      </c>
      <c r="B29" s="138"/>
      <c r="C29" s="138"/>
      <c r="D29" s="140"/>
      <c r="E29" s="141"/>
      <c r="F29" s="141"/>
      <c r="G29" s="162" t="n">
        <f aca="false">ROUND(E29*F29,4)</f>
        <v>0</v>
      </c>
      <c r="H29" s="143"/>
      <c r="I29" s="144" t="n">
        <f aca="false">ROUND(E29*H29,2)</f>
        <v>0</v>
      </c>
      <c r="J29" s="145"/>
      <c r="K29" s="146" t="n">
        <f aca="false">ROUND(E29*J29,2)</f>
        <v>0</v>
      </c>
      <c r="L29" s="163"/>
      <c r="M29" s="164" t="s">
        <v>55</v>
      </c>
      <c r="N29" s="165" t="s">
        <v>56</v>
      </c>
      <c r="O29" s="166"/>
      <c r="P29" s="167"/>
      <c r="Q29" s="168"/>
      <c r="R29" s="169"/>
      <c r="S29" s="169"/>
    </row>
    <row r="30" s="154" customFormat="true" ht="11.25" hidden="false" customHeight="false" outlineLevel="0" collapsed="false">
      <c r="A30" s="137" t="n">
        <v>19</v>
      </c>
      <c r="B30" s="138" t="n">
        <v>997211111</v>
      </c>
      <c r="C30" s="138" t="s">
        <v>81</v>
      </c>
      <c r="D30" s="140" t="s">
        <v>82</v>
      </c>
      <c r="E30" s="141" t="n">
        <v>5.45</v>
      </c>
      <c r="F30" s="141"/>
      <c r="G30" s="142" t="n">
        <f aca="false">ROUND(E30*F30,3)</f>
        <v>0</v>
      </c>
      <c r="H30" s="143"/>
      <c r="I30" s="144" t="n">
        <f aca="false">ROUND(E30*H30,2)</f>
        <v>0</v>
      </c>
      <c r="J30" s="145"/>
      <c r="K30" s="146" t="n">
        <f aca="false">ROUND(E30*J30,2)</f>
        <v>0</v>
      </c>
      <c r="L30" s="147"/>
      <c r="M30" s="148" t="s">
        <v>55</v>
      </c>
      <c r="N30" s="149" t="s">
        <v>56</v>
      </c>
      <c r="O30" s="150"/>
      <c r="P30" s="151"/>
      <c r="Q30" s="152"/>
      <c r="R30" s="153" t="n">
        <v>0</v>
      </c>
      <c r="S30" s="153" t="n">
        <f aca="false">E30*R30</f>
        <v>0</v>
      </c>
    </row>
    <row r="31" s="154" customFormat="true" ht="11.25" hidden="false" customHeight="false" outlineLevel="0" collapsed="false">
      <c r="A31" s="137" t="n">
        <v>20</v>
      </c>
      <c r="B31" s="138" t="n">
        <v>997211511</v>
      </c>
      <c r="C31" s="138" t="s">
        <v>83</v>
      </c>
      <c r="D31" s="140" t="s">
        <v>82</v>
      </c>
      <c r="E31" s="141" t="n">
        <v>5.45</v>
      </c>
      <c r="F31" s="141"/>
      <c r="G31" s="142" t="n">
        <f aca="false">ROUND(E31*F31,3)</f>
        <v>0</v>
      </c>
      <c r="H31" s="143"/>
      <c r="I31" s="144" t="n">
        <f aca="false">ROUND(E31*H31,2)</f>
        <v>0</v>
      </c>
      <c r="J31" s="145"/>
      <c r="K31" s="146" t="n">
        <f aca="false">ROUND(E31*J31,2)</f>
        <v>0</v>
      </c>
      <c r="L31" s="147"/>
      <c r="M31" s="148" t="s">
        <v>55</v>
      </c>
      <c r="N31" s="149" t="s">
        <v>56</v>
      </c>
      <c r="O31" s="150"/>
      <c r="P31" s="151"/>
      <c r="Q31" s="152"/>
      <c r="R31" s="153" t="n">
        <v>0</v>
      </c>
      <c r="S31" s="153" t="n">
        <f aca="false">E31*R31</f>
        <v>0</v>
      </c>
    </row>
    <row r="32" s="154" customFormat="true" ht="11.25" hidden="false" customHeight="false" outlineLevel="0" collapsed="false">
      <c r="A32" s="137" t="n">
        <v>21</v>
      </c>
      <c r="B32" s="138" t="n">
        <v>997211519</v>
      </c>
      <c r="C32" s="138" t="s">
        <v>84</v>
      </c>
      <c r="D32" s="140" t="s">
        <v>82</v>
      </c>
      <c r="E32" s="141" t="n">
        <v>38.15</v>
      </c>
      <c r="F32" s="141"/>
      <c r="G32" s="142" t="n">
        <f aca="false">ROUND(E32*F32,3)</f>
        <v>0</v>
      </c>
      <c r="H32" s="143"/>
      <c r="I32" s="144" t="n">
        <f aca="false">ROUND(E32*H32,2)</f>
        <v>0</v>
      </c>
      <c r="J32" s="145"/>
      <c r="K32" s="146" t="n">
        <f aca="false">ROUND(E32*J32,2)</f>
        <v>0</v>
      </c>
      <c r="L32" s="147"/>
      <c r="M32" s="148" t="s">
        <v>55</v>
      </c>
      <c r="N32" s="149" t="s">
        <v>56</v>
      </c>
      <c r="O32" s="150"/>
      <c r="P32" s="151"/>
      <c r="Q32" s="152"/>
      <c r="R32" s="153" t="n">
        <v>0</v>
      </c>
      <c r="S32" s="153" t="n">
        <f aca="false">E32*R32</f>
        <v>0</v>
      </c>
    </row>
    <row r="33" s="154" customFormat="true" ht="11.25" hidden="false" customHeight="false" outlineLevel="0" collapsed="false">
      <c r="A33" s="137" t="n">
        <v>22</v>
      </c>
      <c r="B33" s="138" t="n">
        <v>997013803</v>
      </c>
      <c r="C33" s="138" t="s">
        <v>85</v>
      </c>
      <c r="D33" s="140" t="s">
        <v>82</v>
      </c>
      <c r="E33" s="141" t="n">
        <v>4.686</v>
      </c>
      <c r="F33" s="141"/>
      <c r="G33" s="142" t="n">
        <f aca="false">ROUND(E33*F33,3)</f>
        <v>0</v>
      </c>
      <c r="H33" s="143"/>
      <c r="I33" s="144" t="n">
        <f aca="false">ROUND(E33*H33,2)</f>
        <v>0</v>
      </c>
      <c r="J33" s="145"/>
      <c r="K33" s="146" t="n">
        <f aca="false">ROUND(E33*J33,2)</f>
        <v>0</v>
      </c>
      <c r="L33" s="147"/>
      <c r="M33" s="148" t="s">
        <v>55</v>
      </c>
      <c r="N33" s="149" t="s">
        <v>56</v>
      </c>
      <c r="O33" s="150"/>
      <c r="P33" s="151"/>
      <c r="Q33" s="152"/>
      <c r="R33" s="153" t="n">
        <v>0</v>
      </c>
      <c r="S33" s="153" t="n">
        <f aca="false">E33*R33</f>
        <v>0</v>
      </c>
    </row>
    <row r="34" s="154" customFormat="true" ht="11.25" hidden="false" customHeight="false" outlineLevel="0" collapsed="false">
      <c r="A34" s="137" t="n">
        <v>23</v>
      </c>
      <c r="B34" s="138" t="n">
        <v>997013813</v>
      </c>
      <c r="C34" s="138" t="s">
        <v>86</v>
      </c>
      <c r="D34" s="140" t="s">
        <v>82</v>
      </c>
      <c r="E34" s="141" t="n">
        <v>0.599</v>
      </c>
      <c r="F34" s="141"/>
      <c r="G34" s="142" t="n">
        <f aca="false">ROUND(E34*F34,3)</f>
        <v>0</v>
      </c>
      <c r="H34" s="143"/>
      <c r="I34" s="144" t="n">
        <f aca="false">ROUND(E34*H34,2)</f>
        <v>0</v>
      </c>
      <c r="J34" s="145"/>
      <c r="K34" s="146" t="n">
        <f aca="false">ROUND(E34*J34,2)</f>
        <v>0</v>
      </c>
      <c r="L34" s="147"/>
      <c r="M34" s="148" t="s">
        <v>55</v>
      </c>
      <c r="N34" s="149" t="s">
        <v>56</v>
      </c>
      <c r="O34" s="150"/>
      <c r="P34" s="151"/>
      <c r="Q34" s="152"/>
      <c r="R34" s="153" t="n">
        <v>0</v>
      </c>
      <c r="S34" s="153" t="n">
        <f aca="false">E34*R34</f>
        <v>0</v>
      </c>
    </row>
    <row r="35" s="154" customFormat="true" ht="11.25" hidden="false" customHeight="false" outlineLevel="0" collapsed="false">
      <c r="A35" s="137" t="n">
        <v>24</v>
      </c>
      <c r="B35" s="138" t="n">
        <v>997013811</v>
      </c>
      <c r="C35" s="138" t="s">
        <v>87</v>
      </c>
      <c r="D35" s="140" t="s">
        <v>82</v>
      </c>
      <c r="E35" s="141" t="n">
        <v>0.166</v>
      </c>
      <c r="F35" s="141"/>
      <c r="G35" s="142" t="n">
        <f aca="false">ROUND(E35*F35,3)</f>
        <v>0</v>
      </c>
      <c r="H35" s="143"/>
      <c r="I35" s="144" t="n">
        <f aca="false">ROUND(E35*H35,2)</f>
        <v>0</v>
      </c>
      <c r="J35" s="145"/>
      <c r="K35" s="146" t="n">
        <f aca="false">ROUND(E35*J35,2)</f>
        <v>0</v>
      </c>
      <c r="L35" s="147"/>
      <c r="M35" s="148" t="s">
        <v>55</v>
      </c>
      <c r="N35" s="149" t="s">
        <v>56</v>
      </c>
      <c r="O35" s="150"/>
      <c r="P35" s="151"/>
      <c r="Q35" s="152"/>
      <c r="R35" s="153" t="n">
        <v>0</v>
      </c>
      <c r="S35" s="153" t="n">
        <f aca="false">E35*R35</f>
        <v>0</v>
      </c>
    </row>
    <row r="36" s="185" customFormat="true" ht="11.25" hidden="false" customHeight="false" outlineLevel="0" collapsed="false">
      <c r="A36" s="171" t="s">
        <v>88</v>
      </c>
      <c r="B36" s="172" t="s">
        <v>89</v>
      </c>
      <c r="C36" s="172" t="s">
        <v>51</v>
      </c>
      <c r="D36" s="173"/>
      <c r="E36" s="174"/>
      <c r="F36" s="174"/>
      <c r="G36" s="175" t="n">
        <f aca="false">SUM(G12:G35)</f>
        <v>0</v>
      </c>
      <c r="H36" s="176"/>
      <c r="I36" s="177" t="n">
        <f aca="false">SUM(I12:I35)</f>
        <v>0</v>
      </c>
      <c r="J36" s="178"/>
      <c r="K36" s="179" t="n">
        <f aca="false">SUM(K12:K35)</f>
        <v>0</v>
      </c>
      <c r="L36" s="180"/>
      <c r="M36" s="181"/>
      <c r="N36" s="182"/>
      <c r="O36" s="183"/>
      <c r="P36" s="184"/>
      <c r="R36" s="186"/>
      <c r="S36" s="186"/>
    </row>
    <row r="37" s="135" customFormat="true" ht="11.25" hidden="false" customHeight="false" outlineLevel="0" collapsed="false">
      <c r="A37" s="120" t="s">
        <v>49</v>
      </c>
      <c r="B37" s="121" t="s">
        <v>90</v>
      </c>
      <c r="C37" s="121" t="s">
        <v>91</v>
      </c>
      <c r="D37" s="123"/>
      <c r="E37" s="124"/>
      <c r="F37" s="124"/>
      <c r="G37" s="125"/>
      <c r="H37" s="126"/>
      <c r="I37" s="127"/>
      <c r="J37" s="128"/>
      <c r="K37" s="129"/>
      <c r="L37" s="130"/>
      <c r="M37" s="131" t="s">
        <v>52</v>
      </c>
      <c r="N37" s="132"/>
      <c r="O37" s="133"/>
      <c r="P37" s="134"/>
      <c r="R37" s="136"/>
      <c r="S37" s="136"/>
    </row>
    <row r="38" s="154" customFormat="true" ht="11.25" hidden="false" customHeight="false" outlineLevel="0" collapsed="false">
      <c r="A38" s="137" t="n">
        <v>25</v>
      </c>
      <c r="B38" s="138" t="n">
        <v>611325421</v>
      </c>
      <c r="C38" s="138" t="s">
        <v>92</v>
      </c>
      <c r="D38" s="140" t="s">
        <v>60</v>
      </c>
      <c r="E38" s="141" t="n">
        <v>93.81</v>
      </c>
      <c r="F38" s="141"/>
      <c r="G38" s="142" t="n">
        <f aca="false">ROUND(E38*F38,3)</f>
        <v>0</v>
      </c>
      <c r="H38" s="143"/>
      <c r="I38" s="144" t="n">
        <f aca="false">ROUND(E38*H38,2)</f>
        <v>0</v>
      </c>
      <c r="J38" s="145"/>
      <c r="K38" s="146" t="n">
        <f aca="false">ROUND(E38*J38,2)</f>
        <v>0</v>
      </c>
      <c r="L38" s="147"/>
      <c r="M38" s="148" t="s">
        <v>55</v>
      </c>
      <c r="N38" s="149" t="s">
        <v>56</v>
      </c>
      <c r="O38" s="150"/>
      <c r="P38" s="151"/>
      <c r="Q38" s="152"/>
      <c r="R38" s="153" t="n">
        <v>0</v>
      </c>
      <c r="S38" s="153" t="n">
        <f aca="false">E38*R38</f>
        <v>0</v>
      </c>
    </row>
    <row r="39" s="154" customFormat="true" ht="11.25" hidden="false" customHeight="false" outlineLevel="0" collapsed="false">
      <c r="A39" s="137" t="n">
        <v>26</v>
      </c>
      <c r="B39" s="138" t="n">
        <v>611325422</v>
      </c>
      <c r="C39" s="138" t="s">
        <v>93</v>
      </c>
      <c r="D39" s="140" t="s">
        <v>60</v>
      </c>
      <c r="E39" s="141" t="n">
        <v>185</v>
      </c>
      <c r="F39" s="141"/>
      <c r="G39" s="142" t="n">
        <f aca="false">ROUND(E39*F39,3)</f>
        <v>0</v>
      </c>
      <c r="H39" s="143"/>
      <c r="I39" s="144" t="n">
        <f aca="false">ROUND(E39*H39,2)</f>
        <v>0</v>
      </c>
      <c r="J39" s="145"/>
      <c r="K39" s="146" t="n">
        <f aca="false">ROUND(E39*J39,2)</f>
        <v>0</v>
      </c>
      <c r="L39" s="147"/>
      <c r="M39" s="148" t="s">
        <v>55</v>
      </c>
      <c r="N39" s="149" t="s">
        <v>56</v>
      </c>
      <c r="O39" s="150"/>
      <c r="P39" s="151"/>
      <c r="Q39" s="152"/>
      <c r="R39" s="153" t="n">
        <v>0</v>
      </c>
      <c r="S39" s="153" t="n">
        <f aca="false">E39*R39</f>
        <v>0</v>
      </c>
    </row>
    <row r="40" s="154" customFormat="true" ht="11.25" hidden="false" customHeight="false" outlineLevel="0" collapsed="false">
      <c r="A40" s="137" t="n">
        <v>27</v>
      </c>
      <c r="B40" s="138" t="n">
        <v>612325421</v>
      </c>
      <c r="C40" s="138" t="s">
        <v>94</v>
      </c>
      <c r="D40" s="140" t="s">
        <v>60</v>
      </c>
      <c r="E40" s="141" t="n">
        <v>209.76</v>
      </c>
      <c r="F40" s="141"/>
      <c r="G40" s="142" t="n">
        <f aca="false">ROUND(E40*F40,3)</f>
        <v>0</v>
      </c>
      <c r="H40" s="143"/>
      <c r="I40" s="144" t="n">
        <f aca="false">ROUND(E40*H40,2)</f>
        <v>0</v>
      </c>
      <c r="J40" s="145"/>
      <c r="K40" s="146" t="n">
        <f aca="false">ROUND(E40*J40,2)</f>
        <v>0</v>
      </c>
      <c r="L40" s="147"/>
      <c r="M40" s="148" t="s">
        <v>55</v>
      </c>
      <c r="N40" s="149" t="s">
        <v>56</v>
      </c>
      <c r="O40" s="150"/>
      <c r="P40" s="151"/>
      <c r="Q40" s="152"/>
      <c r="R40" s="153" t="n">
        <v>0</v>
      </c>
      <c r="S40" s="153" t="n">
        <f aca="false">E40*R40</f>
        <v>0</v>
      </c>
    </row>
    <row r="41" s="154" customFormat="true" ht="11.25" hidden="false" customHeight="false" outlineLevel="0" collapsed="false">
      <c r="A41" s="137" t="n">
        <v>28</v>
      </c>
      <c r="B41" s="138" t="n">
        <v>612325422</v>
      </c>
      <c r="C41" s="138" t="s">
        <v>95</v>
      </c>
      <c r="D41" s="140" t="s">
        <v>60</v>
      </c>
      <c r="E41" s="141" t="n">
        <v>316.74</v>
      </c>
      <c r="F41" s="141"/>
      <c r="G41" s="142" t="n">
        <f aca="false">ROUND(E41*F41,3)</f>
        <v>0</v>
      </c>
      <c r="H41" s="143"/>
      <c r="I41" s="144" t="n">
        <f aca="false">ROUND(E41*H41,2)</f>
        <v>0</v>
      </c>
      <c r="J41" s="145"/>
      <c r="K41" s="146" t="n">
        <f aca="false">ROUND(E41*J41,2)</f>
        <v>0</v>
      </c>
      <c r="L41" s="147"/>
      <c r="M41" s="148" t="s">
        <v>55</v>
      </c>
      <c r="N41" s="149" t="s">
        <v>56</v>
      </c>
      <c r="O41" s="150"/>
      <c r="P41" s="151"/>
      <c r="Q41" s="152"/>
      <c r="R41" s="153" t="n">
        <v>0</v>
      </c>
      <c r="S41" s="153" t="n">
        <f aca="false">E41*R41</f>
        <v>0</v>
      </c>
    </row>
    <row r="42" s="154" customFormat="true" ht="11.25" hidden="false" customHeight="false" outlineLevel="0" collapsed="false">
      <c r="A42" s="137" t="n">
        <v>29</v>
      </c>
      <c r="B42" s="138" t="n">
        <v>310236241</v>
      </c>
      <c r="C42" s="138" t="s">
        <v>96</v>
      </c>
      <c r="D42" s="140" t="s">
        <v>79</v>
      </c>
      <c r="E42" s="141" t="n">
        <v>25</v>
      </c>
      <c r="F42" s="141"/>
      <c r="G42" s="142" t="n">
        <f aca="false">ROUND(E42*F42,3)</f>
        <v>0</v>
      </c>
      <c r="H42" s="143"/>
      <c r="I42" s="144" t="n">
        <f aca="false">ROUND(E42*H42,2)</f>
        <v>0</v>
      </c>
      <c r="J42" s="145"/>
      <c r="K42" s="146" t="n">
        <f aca="false">ROUND(E42*J42,2)</f>
        <v>0</v>
      </c>
      <c r="L42" s="147"/>
      <c r="M42" s="148" t="s">
        <v>55</v>
      </c>
      <c r="N42" s="149" t="s">
        <v>56</v>
      </c>
      <c r="O42" s="150"/>
      <c r="P42" s="151"/>
      <c r="Q42" s="152"/>
      <c r="R42" s="153" t="n">
        <v>0</v>
      </c>
      <c r="S42" s="153" t="n">
        <f aca="false">E42*R42</f>
        <v>0</v>
      </c>
    </row>
    <row r="43" s="154" customFormat="true" ht="11.25" hidden="false" customHeight="false" outlineLevel="0" collapsed="false">
      <c r="A43" s="137" t="n">
        <v>30</v>
      </c>
      <c r="B43" s="138" t="n">
        <v>310237241</v>
      </c>
      <c r="C43" s="138" t="s">
        <v>97</v>
      </c>
      <c r="D43" s="140" t="s">
        <v>79</v>
      </c>
      <c r="E43" s="141" t="n">
        <v>20</v>
      </c>
      <c r="F43" s="141"/>
      <c r="G43" s="142" t="n">
        <f aca="false">ROUND(E43*F43,3)</f>
        <v>0</v>
      </c>
      <c r="H43" s="143"/>
      <c r="I43" s="144" t="n">
        <f aca="false">ROUND(E43*H43,2)</f>
        <v>0</v>
      </c>
      <c r="J43" s="145"/>
      <c r="K43" s="146" t="n">
        <f aca="false">ROUND(E43*J43,2)</f>
        <v>0</v>
      </c>
      <c r="L43" s="147"/>
      <c r="M43" s="148" t="s">
        <v>55</v>
      </c>
      <c r="N43" s="149" t="s">
        <v>56</v>
      </c>
      <c r="O43" s="150"/>
      <c r="P43" s="151"/>
      <c r="Q43" s="152"/>
      <c r="R43" s="153" t="n">
        <v>0</v>
      </c>
      <c r="S43" s="153" t="n">
        <f aca="false">E43*R43</f>
        <v>0</v>
      </c>
    </row>
    <row r="44" s="154" customFormat="true" ht="11.25" hidden="false" customHeight="false" outlineLevel="0" collapsed="false">
      <c r="A44" s="137" t="n">
        <v>31</v>
      </c>
      <c r="B44" s="138" t="n">
        <v>611131121</v>
      </c>
      <c r="C44" s="138" t="s">
        <v>98</v>
      </c>
      <c r="D44" s="140" t="s">
        <v>60</v>
      </c>
      <c r="E44" s="141" t="n">
        <v>1</v>
      </c>
      <c r="F44" s="141"/>
      <c r="G44" s="142" t="n">
        <f aca="false">ROUND(E44*F44,3)</f>
        <v>0</v>
      </c>
      <c r="H44" s="143"/>
      <c r="I44" s="144" t="n">
        <f aca="false">ROUND(E44*H44,2)</f>
        <v>0</v>
      </c>
      <c r="J44" s="145"/>
      <c r="K44" s="146" t="n">
        <f aca="false">ROUND(E44*J44,2)</f>
        <v>0</v>
      </c>
      <c r="L44" s="147"/>
      <c r="M44" s="148" t="s">
        <v>55</v>
      </c>
      <c r="N44" s="149" t="s">
        <v>56</v>
      </c>
      <c r="O44" s="150"/>
      <c r="P44" s="151" t="s">
        <v>99</v>
      </c>
      <c r="Q44" s="152"/>
      <c r="R44" s="153" t="n">
        <v>0</v>
      </c>
      <c r="S44" s="153" t="n">
        <f aca="false">E44*R44</f>
        <v>0</v>
      </c>
    </row>
    <row r="45" s="154" customFormat="true" ht="11.25" hidden="false" customHeight="false" outlineLevel="0" collapsed="false">
      <c r="A45" s="137" t="n">
        <v>32</v>
      </c>
      <c r="B45" s="138" t="n">
        <v>411388621</v>
      </c>
      <c r="C45" s="138" t="s">
        <v>100</v>
      </c>
      <c r="D45" s="140" t="s">
        <v>79</v>
      </c>
      <c r="E45" s="141" t="n">
        <v>8</v>
      </c>
      <c r="F45" s="141"/>
      <c r="G45" s="142" t="n">
        <f aca="false">ROUND(E45*F45,3)</f>
        <v>0</v>
      </c>
      <c r="H45" s="143"/>
      <c r="I45" s="144" t="n">
        <f aca="false">ROUND(E45*H45,2)</f>
        <v>0</v>
      </c>
      <c r="J45" s="145"/>
      <c r="K45" s="146" t="n">
        <f aca="false">ROUND(E45*J45,2)</f>
        <v>0</v>
      </c>
      <c r="L45" s="147"/>
      <c r="M45" s="148" t="s">
        <v>55</v>
      </c>
      <c r="N45" s="149" t="s">
        <v>56</v>
      </c>
      <c r="O45" s="150"/>
      <c r="P45" s="151"/>
      <c r="Q45" s="152"/>
      <c r="R45" s="153" t="n">
        <v>0</v>
      </c>
      <c r="S45" s="153" t="n">
        <f aca="false">E45*R45</f>
        <v>0</v>
      </c>
    </row>
    <row r="46" s="154" customFormat="true" ht="11.25" hidden="false" customHeight="false" outlineLevel="0" collapsed="false">
      <c r="A46" s="137" t="n">
        <v>33</v>
      </c>
      <c r="B46" s="138" t="n">
        <v>735191910</v>
      </c>
      <c r="C46" s="138" t="s">
        <v>101</v>
      </c>
      <c r="D46" s="140" t="s">
        <v>60</v>
      </c>
      <c r="E46" s="141" t="n">
        <v>250</v>
      </c>
      <c r="F46" s="141"/>
      <c r="G46" s="142" t="n">
        <f aca="false">ROUND(E46*F46,3)</f>
        <v>0</v>
      </c>
      <c r="H46" s="143"/>
      <c r="I46" s="144" t="n">
        <f aca="false">ROUND(E46*H46,2)</f>
        <v>0</v>
      </c>
      <c r="J46" s="145"/>
      <c r="K46" s="146" t="n">
        <f aca="false">ROUND(E46*J46,2)</f>
        <v>0</v>
      </c>
      <c r="L46" s="147"/>
      <c r="M46" s="148" t="s">
        <v>55</v>
      </c>
      <c r="N46" s="149" t="s">
        <v>56</v>
      </c>
      <c r="O46" s="150"/>
      <c r="P46" s="151" t="s">
        <v>102</v>
      </c>
      <c r="Q46" s="152"/>
      <c r="R46" s="153" t="n">
        <v>0</v>
      </c>
      <c r="S46" s="153" t="n">
        <f aca="false">E46*R46</f>
        <v>0</v>
      </c>
    </row>
    <row r="47" s="154" customFormat="true" ht="11.25" hidden="false" customHeight="false" outlineLevel="0" collapsed="false">
      <c r="A47" s="137" t="n">
        <v>34</v>
      </c>
      <c r="B47" s="138" t="n">
        <v>642942221</v>
      </c>
      <c r="C47" s="138" t="s">
        <v>103</v>
      </c>
      <c r="D47" s="140" t="s">
        <v>79</v>
      </c>
      <c r="E47" s="141" t="n">
        <v>1</v>
      </c>
      <c r="F47" s="141"/>
      <c r="G47" s="142" t="n">
        <f aca="false">ROUND(E47*F47,3)</f>
        <v>0</v>
      </c>
      <c r="H47" s="143"/>
      <c r="I47" s="144" t="n">
        <f aca="false">ROUND(E47*H47,2)</f>
        <v>0</v>
      </c>
      <c r="J47" s="145"/>
      <c r="K47" s="146" t="n">
        <f aca="false">ROUND(E47*J47,2)</f>
        <v>0</v>
      </c>
      <c r="L47" s="147"/>
      <c r="M47" s="148" t="s">
        <v>55</v>
      </c>
      <c r="N47" s="149" t="s">
        <v>56</v>
      </c>
      <c r="O47" s="150"/>
      <c r="P47" s="151"/>
      <c r="Q47" s="152"/>
      <c r="R47" s="153" t="n">
        <v>0</v>
      </c>
      <c r="S47" s="153" t="n">
        <f aca="false">E47*R47</f>
        <v>0</v>
      </c>
    </row>
    <row r="48" s="154" customFormat="true" ht="11.25" hidden="false" customHeight="false" outlineLevel="0" collapsed="false">
      <c r="A48" s="137" t="n">
        <v>35</v>
      </c>
      <c r="B48" s="138" t="s">
        <v>104</v>
      </c>
      <c r="C48" s="138" t="s">
        <v>105</v>
      </c>
      <c r="D48" s="140" t="s">
        <v>106</v>
      </c>
      <c r="E48" s="141" t="n">
        <v>1</v>
      </c>
      <c r="F48" s="141"/>
      <c r="G48" s="142" t="n">
        <f aca="false">ROUND(E48*F48,3)</f>
        <v>0</v>
      </c>
      <c r="H48" s="143"/>
      <c r="I48" s="144" t="n">
        <f aca="false">ROUND(E48*H48,2)</f>
        <v>0</v>
      </c>
      <c r="J48" s="145"/>
      <c r="K48" s="146" t="n">
        <f aca="false">ROUND(E48*J48,2)</f>
        <v>0</v>
      </c>
      <c r="L48" s="147"/>
      <c r="M48" s="148" t="s">
        <v>55</v>
      </c>
      <c r="N48" s="149" t="s">
        <v>56</v>
      </c>
      <c r="O48" s="150" t="s">
        <v>107</v>
      </c>
      <c r="P48" s="151"/>
      <c r="Q48" s="152"/>
      <c r="R48" s="153"/>
      <c r="S48" s="153"/>
    </row>
    <row r="49" s="154" customFormat="true" ht="11.25" hidden="false" customHeight="false" outlineLevel="0" collapsed="false">
      <c r="A49" s="137" t="n">
        <v>36</v>
      </c>
      <c r="B49" s="138" t="n">
        <v>766660717</v>
      </c>
      <c r="C49" s="138" t="s">
        <v>108</v>
      </c>
      <c r="D49" s="140" t="s">
        <v>79</v>
      </c>
      <c r="E49" s="141" t="n">
        <v>1</v>
      </c>
      <c r="F49" s="141"/>
      <c r="G49" s="142" t="n">
        <f aca="false">ROUND(E49*F49,3)</f>
        <v>0</v>
      </c>
      <c r="H49" s="143"/>
      <c r="I49" s="144" t="n">
        <f aca="false">ROUND(E49*H49,2)</f>
        <v>0</v>
      </c>
      <c r="J49" s="145"/>
      <c r="K49" s="146" t="n">
        <f aca="false">ROUND(E49*J49,2)</f>
        <v>0</v>
      </c>
      <c r="L49" s="147"/>
      <c r="M49" s="148" t="s">
        <v>55</v>
      </c>
      <c r="N49" s="149" t="s">
        <v>56</v>
      </c>
      <c r="O49" s="150"/>
      <c r="P49" s="151"/>
      <c r="Q49" s="152"/>
      <c r="R49" s="153" t="n">
        <v>0</v>
      </c>
      <c r="S49" s="153" t="n">
        <f aca="false">E49*R49</f>
        <v>0</v>
      </c>
    </row>
    <row r="50" s="154" customFormat="true" ht="11.25" hidden="false" customHeight="false" outlineLevel="0" collapsed="false">
      <c r="A50" s="137" t="n">
        <v>37</v>
      </c>
      <c r="B50" s="138" t="s">
        <v>109</v>
      </c>
      <c r="C50" s="138" t="s">
        <v>110</v>
      </c>
      <c r="D50" s="140" t="s">
        <v>79</v>
      </c>
      <c r="E50" s="141" t="n">
        <v>1</v>
      </c>
      <c r="F50" s="141"/>
      <c r="G50" s="142" t="n">
        <f aca="false">ROUND(E50*F50,3)</f>
        <v>0</v>
      </c>
      <c r="H50" s="143"/>
      <c r="I50" s="144" t="n">
        <f aca="false">ROUND(E50*H50,2)</f>
        <v>0</v>
      </c>
      <c r="J50" s="145"/>
      <c r="K50" s="146" t="n">
        <f aca="false">ROUND(E50*J50,2)</f>
        <v>0</v>
      </c>
      <c r="L50" s="147"/>
      <c r="M50" s="148" t="s">
        <v>55</v>
      </c>
      <c r="N50" s="149" t="s">
        <v>56</v>
      </c>
      <c r="O50" s="150"/>
      <c r="P50" s="151"/>
      <c r="Q50" s="152"/>
      <c r="R50" s="153" t="n">
        <v>0</v>
      </c>
      <c r="S50" s="153" t="n">
        <f aca="false">E50*R50</f>
        <v>0</v>
      </c>
    </row>
    <row r="51" s="154" customFormat="true" ht="11.25" hidden="false" customHeight="false" outlineLevel="0" collapsed="false">
      <c r="A51" s="137" t="n">
        <v>38</v>
      </c>
      <c r="B51" s="138" t="n">
        <v>766660718</v>
      </c>
      <c r="C51" s="138" t="s">
        <v>111</v>
      </c>
      <c r="D51" s="140" t="s">
        <v>79</v>
      </c>
      <c r="E51" s="141" t="n">
        <v>1</v>
      </c>
      <c r="F51" s="141"/>
      <c r="G51" s="142" t="n">
        <f aca="false">ROUND(E51*F51,3)</f>
        <v>0</v>
      </c>
      <c r="H51" s="143"/>
      <c r="I51" s="144" t="n">
        <f aca="false">ROUND(E51*H51,2)</f>
        <v>0</v>
      </c>
      <c r="J51" s="145"/>
      <c r="K51" s="146" t="n">
        <f aca="false">ROUND(E51*J51,2)</f>
        <v>0</v>
      </c>
      <c r="L51" s="147"/>
      <c r="M51" s="148" t="s">
        <v>55</v>
      </c>
      <c r="N51" s="149" t="s">
        <v>56</v>
      </c>
      <c r="O51" s="150"/>
      <c r="P51" s="151"/>
      <c r="Q51" s="152"/>
      <c r="R51" s="153" t="n">
        <v>0</v>
      </c>
      <c r="S51" s="153" t="n">
        <f aca="false">E51*R51</f>
        <v>0</v>
      </c>
    </row>
    <row r="52" s="154" customFormat="true" ht="11.25" hidden="false" customHeight="false" outlineLevel="0" collapsed="false">
      <c r="A52" s="137" t="n">
        <v>39</v>
      </c>
      <c r="B52" s="138" t="s">
        <v>112</v>
      </c>
      <c r="C52" s="138" t="s">
        <v>113</v>
      </c>
      <c r="D52" s="140" t="s">
        <v>79</v>
      </c>
      <c r="E52" s="141" t="n">
        <v>1</v>
      </c>
      <c r="F52" s="141"/>
      <c r="G52" s="142" t="n">
        <f aca="false">ROUND(E52*F52,3)</f>
        <v>0</v>
      </c>
      <c r="H52" s="143"/>
      <c r="I52" s="144" t="n">
        <f aca="false">ROUND(E52*H52,2)</f>
        <v>0</v>
      </c>
      <c r="J52" s="145"/>
      <c r="K52" s="146" t="n">
        <f aca="false">ROUND(E52*J52,2)</f>
        <v>0</v>
      </c>
      <c r="L52" s="147"/>
      <c r="M52" s="148" t="s">
        <v>55</v>
      </c>
      <c r="N52" s="149" t="s">
        <v>56</v>
      </c>
      <c r="O52" s="150"/>
      <c r="P52" s="151"/>
      <c r="Q52" s="152"/>
      <c r="R52" s="153" t="n">
        <v>0</v>
      </c>
      <c r="S52" s="153" t="n">
        <f aca="false">E52*R52</f>
        <v>0</v>
      </c>
    </row>
    <row r="53" s="154" customFormat="true" ht="11.25" hidden="false" customHeight="false" outlineLevel="0" collapsed="false">
      <c r="A53" s="137" t="n">
        <v>40</v>
      </c>
      <c r="B53" s="138" t="n">
        <v>734191983</v>
      </c>
      <c r="C53" s="138" t="s">
        <v>114</v>
      </c>
      <c r="D53" s="140" t="s">
        <v>79</v>
      </c>
      <c r="E53" s="141" t="n">
        <v>5</v>
      </c>
      <c r="F53" s="141"/>
      <c r="G53" s="142" t="n">
        <f aca="false">ROUND(E53*F53,3)</f>
        <v>0</v>
      </c>
      <c r="H53" s="143"/>
      <c r="I53" s="144" t="n">
        <f aca="false">ROUND(E53*H53,2)</f>
        <v>0</v>
      </c>
      <c r="J53" s="145"/>
      <c r="K53" s="146" t="n">
        <f aca="false">ROUND(E53*J53,2)</f>
        <v>0</v>
      </c>
      <c r="L53" s="147"/>
      <c r="M53" s="148" t="s">
        <v>55</v>
      </c>
      <c r="N53" s="149" t="s">
        <v>56</v>
      </c>
      <c r="O53" s="150"/>
      <c r="P53" s="151" t="s">
        <v>115</v>
      </c>
      <c r="Q53" s="152"/>
      <c r="R53" s="153" t="n">
        <v>0</v>
      </c>
      <c r="S53" s="153" t="n">
        <f aca="false">E53*R53</f>
        <v>0</v>
      </c>
    </row>
    <row r="54" s="185" customFormat="true" ht="11.25" hidden="false" customHeight="false" outlineLevel="0" collapsed="false">
      <c r="A54" s="171" t="s">
        <v>88</v>
      </c>
      <c r="B54" s="172" t="s">
        <v>116</v>
      </c>
      <c r="C54" s="172" t="s">
        <v>91</v>
      </c>
      <c r="D54" s="173"/>
      <c r="E54" s="174"/>
      <c r="F54" s="174"/>
      <c r="G54" s="175" t="n">
        <f aca="false">SUM(G38:G53)</f>
        <v>0</v>
      </c>
      <c r="H54" s="176"/>
      <c r="I54" s="177" t="n">
        <f aca="false">SUM(I38:I53)</f>
        <v>0</v>
      </c>
      <c r="J54" s="178"/>
      <c r="K54" s="179" t="n">
        <f aca="false">SUM(K38:K53)</f>
        <v>0</v>
      </c>
      <c r="L54" s="180"/>
      <c r="M54" s="181"/>
      <c r="N54" s="182"/>
      <c r="O54" s="183"/>
      <c r="P54" s="184"/>
      <c r="R54" s="186"/>
      <c r="S54" s="186"/>
    </row>
    <row r="55" s="135" customFormat="true" ht="11.25" hidden="false" customHeight="false" outlineLevel="0" collapsed="false">
      <c r="A55" s="120" t="s">
        <v>49</v>
      </c>
      <c r="B55" s="121" t="s">
        <v>117</v>
      </c>
      <c r="C55" s="121" t="s">
        <v>118</v>
      </c>
      <c r="D55" s="123"/>
      <c r="E55" s="124"/>
      <c r="F55" s="124"/>
      <c r="G55" s="125"/>
      <c r="H55" s="126"/>
      <c r="I55" s="127"/>
      <c r="J55" s="128"/>
      <c r="K55" s="129"/>
      <c r="L55" s="130"/>
      <c r="M55" s="131" t="s">
        <v>52</v>
      </c>
      <c r="N55" s="132"/>
      <c r="O55" s="133"/>
      <c r="P55" s="134"/>
      <c r="R55" s="136"/>
      <c r="S55" s="136"/>
    </row>
    <row r="56" s="154" customFormat="true" ht="11.25" hidden="false" customHeight="false" outlineLevel="0" collapsed="false">
      <c r="A56" s="137" t="n">
        <v>41</v>
      </c>
      <c r="B56" s="138" t="s">
        <v>119</v>
      </c>
      <c r="C56" s="138" t="s">
        <v>120</v>
      </c>
      <c r="D56" s="140" t="s">
        <v>121</v>
      </c>
      <c r="E56" s="141" t="n">
        <v>443.45</v>
      </c>
      <c r="F56" s="141"/>
      <c r="G56" s="142" t="n">
        <f aca="false">ROUND(E56*F56,3)</f>
        <v>0</v>
      </c>
      <c r="H56" s="143"/>
      <c r="I56" s="144" t="n">
        <f aca="false">ROUND(E56*H56,2)</f>
        <v>0</v>
      </c>
      <c r="J56" s="145"/>
      <c r="K56" s="146" t="n">
        <f aca="false">ROUND(E56*J56,2)</f>
        <v>0</v>
      </c>
      <c r="L56" s="147"/>
      <c r="M56" s="148"/>
      <c r="N56" s="149" t="s">
        <v>122</v>
      </c>
      <c r="O56" s="187" t="s">
        <v>123</v>
      </c>
      <c r="P56" s="151" t="s">
        <v>124</v>
      </c>
      <c r="Q56" s="152"/>
      <c r="R56" s="153" t="n">
        <v>0</v>
      </c>
      <c r="S56" s="153" t="n">
        <f aca="false">E56*R56</f>
        <v>0</v>
      </c>
    </row>
    <row r="57" s="154" customFormat="true" ht="11.25" hidden="false" customHeight="false" outlineLevel="0" collapsed="false">
      <c r="A57" s="137" t="n">
        <v>42</v>
      </c>
      <c r="B57" s="138" t="n">
        <v>767996701</v>
      </c>
      <c r="C57" s="138" t="s">
        <v>125</v>
      </c>
      <c r="D57" s="140" t="s">
        <v>121</v>
      </c>
      <c r="E57" s="141" t="n">
        <v>237</v>
      </c>
      <c r="F57" s="141"/>
      <c r="G57" s="142" t="n">
        <f aca="false">ROUND(E57*F57,3)</f>
        <v>0</v>
      </c>
      <c r="H57" s="143"/>
      <c r="I57" s="144" t="n">
        <f aca="false">ROUND(E57*H57,2)</f>
        <v>0</v>
      </c>
      <c r="J57" s="145"/>
      <c r="K57" s="146" t="n">
        <f aca="false">ROUND(E57*J57,2)</f>
        <v>0</v>
      </c>
      <c r="L57" s="147"/>
      <c r="M57" s="148" t="s">
        <v>55</v>
      </c>
      <c r="N57" s="149" t="s">
        <v>56</v>
      </c>
      <c r="O57" s="150"/>
      <c r="P57" s="151" t="s">
        <v>126</v>
      </c>
      <c r="Q57" s="152"/>
      <c r="R57" s="153" t="n">
        <v>0.000999999999999</v>
      </c>
      <c r="S57" s="153" t="n">
        <f aca="false">E57*R57</f>
        <v>0.236999999999763</v>
      </c>
    </row>
    <row r="58" s="154" customFormat="true" ht="11.25" hidden="false" customHeight="false" outlineLevel="0" collapsed="false">
      <c r="A58" s="137" t="n">
        <v>43</v>
      </c>
      <c r="B58" s="138" t="s">
        <v>127</v>
      </c>
      <c r="C58" s="138" t="s">
        <v>128</v>
      </c>
      <c r="D58" s="140" t="s">
        <v>60</v>
      </c>
      <c r="E58" s="141" t="n">
        <v>11.84</v>
      </c>
      <c r="F58" s="141"/>
      <c r="G58" s="142" t="n">
        <f aca="false">ROUND(E58*F58,3)</f>
        <v>0</v>
      </c>
      <c r="H58" s="143"/>
      <c r="I58" s="144" t="n">
        <f aca="false">ROUND(E58*H58,2)</f>
        <v>0</v>
      </c>
      <c r="J58" s="145"/>
      <c r="K58" s="146" t="n">
        <f aca="false">ROUND(E58*J58,2)</f>
        <v>0</v>
      </c>
      <c r="L58" s="147"/>
      <c r="M58" s="148"/>
      <c r="N58" s="149" t="s">
        <v>122</v>
      </c>
      <c r="O58" s="187" t="s">
        <v>123</v>
      </c>
      <c r="P58" s="151" t="s">
        <v>129</v>
      </c>
      <c r="Q58" s="152"/>
      <c r="R58" s="153"/>
      <c r="S58" s="153"/>
    </row>
    <row r="59" s="154" customFormat="true" ht="11.25" hidden="false" customHeight="false" outlineLevel="0" collapsed="false">
      <c r="A59" s="137" t="n">
        <v>44</v>
      </c>
      <c r="B59" s="138" t="n">
        <v>767112812</v>
      </c>
      <c r="C59" s="138" t="s">
        <v>130</v>
      </c>
      <c r="D59" s="140" t="s">
        <v>60</v>
      </c>
      <c r="E59" s="141" t="n">
        <v>10.66</v>
      </c>
      <c r="F59" s="141"/>
      <c r="G59" s="142" t="n">
        <f aca="false">ROUND(E59*F59,3)</f>
        <v>0</v>
      </c>
      <c r="H59" s="143"/>
      <c r="I59" s="144" t="n">
        <f aca="false">ROUND(E59*H59,2)</f>
        <v>0</v>
      </c>
      <c r="J59" s="145"/>
      <c r="K59" s="146" t="n">
        <f aca="false">ROUND(E59*J59,2)</f>
        <v>0</v>
      </c>
      <c r="L59" s="147"/>
      <c r="M59" s="148" t="s">
        <v>55</v>
      </c>
      <c r="N59" s="149" t="s">
        <v>56</v>
      </c>
      <c r="O59" s="150"/>
      <c r="P59" s="151"/>
      <c r="Q59" s="152"/>
      <c r="R59" s="153" t="n">
        <v>0.033</v>
      </c>
      <c r="S59" s="153" t="n">
        <f aca="false">E59*R59</f>
        <v>0.35178</v>
      </c>
    </row>
    <row r="60" s="154" customFormat="true" ht="11.25" hidden="false" customHeight="false" outlineLevel="0" collapsed="false">
      <c r="A60" s="137" t="n">
        <v>45</v>
      </c>
      <c r="B60" s="138" t="n">
        <v>767581801</v>
      </c>
      <c r="C60" s="138" t="s">
        <v>131</v>
      </c>
      <c r="D60" s="140" t="s">
        <v>60</v>
      </c>
      <c r="E60" s="141" t="n">
        <v>34.06</v>
      </c>
      <c r="F60" s="141"/>
      <c r="G60" s="142" t="n">
        <f aca="false">ROUND(E60*F60,3)</f>
        <v>0</v>
      </c>
      <c r="H60" s="143"/>
      <c r="I60" s="144" t="n">
        <f aca="false">ROUND(E60*H60,2)</f>
        <v>0</v>
      </c>
      <c r="J60" s="145"/>
      <c r="K60" s="146" t="n">
        <f aca="false">ROUND(E60*J60,2)</f>
        <v>0</v>
      </c>
      <c r="L60" s="147"/>
      <c r="M60" s="148" t="s">
        <v>55</v>
      </c>
      <c r="N60" s="149" t="s">
        <v>56</v>
      </c>
      <c r="O60" s="150"/>
      <c r="P60" s="151"/>
      <c r="Q60" s="152"/>
      <c r="R60" s="153" t="n">
        <v>0.005</v>
      </c>
      <c r="S60" s="153" t="n">
        <f aca="false">E60*R60</f>
        <v>0.1703</v>
      </c>
    </row>
    <row r="61" s="154" customFormat="true" ht="11.25" hidden="false" customHeight="false" outlineLevel="0" collapsed="false">
      <c r="A61" s="137" t="n">
        <v>46</v>
      </c>
      <c r="B61" s="138" t="n">
        <v>767582800</v>
      </c>
      <c r="C61" s="138" t="s">
        <v>132</v>
      </c>
      <c r="D61" s="140" t="s">
        <v>60</v>
      </c>
      <c r="E61" s="141" t="n">
        <v>34.06</v>
      </c>
      <c r="F61" s="141"/>
      <c r="G61" s="142" t="n">
        <f aca="false">ROUND(E61*F61,3)</f>
        <v>0</v>
      </c>
      <c r="H61" s="143"/>
      <c r="I61" s="144" t="n">
        <f aca="false">ROUND(E61*H61,2)</f>
        <v>0</v>
      </c>
      <c r="J61" s="145"/>
      <c r="K61" s="146" t="n">
        <f aca="false">ROUND(E61*J61,2)</f>
        <v>0</v>
      </c>
      <c r="L61" s="147"/>
      <c r="M61" s="148" t="s">
        <v>55</v>
      </c>
      <c r="N61" s="149" t="s">
        <v>56</v>
      </c>
      <c r="O61" s="150"/>
      <c r="P61" s="151"/>
      <c r="Q61" s="152"/>
      <c r="R61" s="153" t="n">
        <v>0.002</v>
      </c>
      <c r="S61" s="153" t="n">
        <f aca="false">E61*R61</f>
        <v>0.06812</v>
      </c>
    </row>
    <row r="62" s="154" customFormat="true" ht="11.25" hidden="false" customHeight="false" outlineLevel="0" collapsed="false">
      <c r="A62" s="137" t="n">
        <v>47</v>
      </c>
      <c r="B62" s="138" t="n">
        <v>767584153</v>
      </c>
      <c r="C62" s="138" t="s">
        <v>133</v>
      </c>
      <c r="D62" s="140" t="s">
        <v>60</v>
      </c>
      <c r="E62" s="141" t="n">
        <v>34.06</v>
      </c>
      <c r="F62" s="141"/>
      <c r="G62" s="142" t="n">
        <f aca="false">ROUND(E62*F62,3)</f>
        <v>0</v>
      </c>
      <c r="H62" s="143"/>
      <c r="I62" s="144" t="n">
        <f aca="false">ROUND(E62*H62,2)</f>
        <v>0</v>
      </c>
      <c r="J62" s="145"/>
      <c r="K62" s="146" t="n">
        <f aca="false">ROUND(E62*J62,2)</f>
        <v>0</v>
      </c>
      <c r="L62" s="147"/>
      <c r="M62" s="148" t="s">
        <v>55</v>
      </c>
      <c r="N62" s="149" t="s">
        <v>56</v>
      </c>
      <c r="O62" s="150"/>
      <c r="P62" s="151"/>
      <c r="Q62" s="152"/>
      <c r="R62" s="153" t="n">
        <v>0</v>
      </c>
      <c r="S62" s="153" t="n">
        <f aca="false">E62*R62</f>
        <v>0</v>
      </c>
    </row>
    <row r="63" s="154" customFormat="true" ht="11.25" hidden="false" customHeight="false" outlineLevel="0" collapsed="false">
      <c r="A63" s="137" t="n">
        <v>48</v>
      </c>
      <c r="B63" s="138" t="s">
        <v>134</v>
      </c>
      <c r="C63" s="138" t="s">
        <v>135</v>
      </c>
      <c r="D63" s="140" t="s">
        <v>60</v>
      </c>
      <c r="E63" s="141" t="n">
        <v>34.06</v>
      </c>
      <c r="F63" s="141"/>
      <c r="G63" s="142" t="n">
        <f aca="false">ROUND(E63*F63,3)</f>
        <v>0</v>
      </c>
      <c r="H63" s="143"/>
      <c r="I63" s="144" t="n">
        <f aca="false">ROUND(E63*H63,2)</f>
        <v>0</v>
      </c>
      <c r="J63" s="145"/>
      <c r="K63" s="146" t="n">
        <f aca="false">ROUND(E63*J63,2)</f>
        <v>0</v>
      </c>
      <c r="L63" s="147"/>
      <c r="M63" s="148" t="s">
        <v>55</v>
      </c>
      <c r="N63" s="149" t="s">
        <v>56</v>
      </c>
      <c r="O63" s="150"/>
      <c r="P63" s="151" t="s">
        <v>136</v>
      </c>
      <c r="Q63" s="152"/>
      <c r="R63" s="153" t="n">
        <v>0</v>
      </c>
      <c r="S63" s="153" t="n">
        <f aca="false">E63*R63</f>
        <v>0</v>
      </c>
    </row>
    <row r="64" s="154" customFormat="true" ht="11.25" hidden="false" customHeight="false" outlineLevel="0" collapsed="false">
      <c r="A64" s="154" t="n">
        <v>481</v>
      </c>
      <c r="B64" s="138" t="s">
        <v>137</v>
      </c>
      <c r="C64" s="138" t="s">
        <v>138</v>
      </c>
      <c r="D64" s="140" t="s">
        <v>60</v>
      </c>
      <c r="E64" s="141" t="n">
        <v>12</v>
      </c>
      <c r="F64" s="141"/>
      <c r="G64" s="142" t="n">
        <f aca="false">ROUND(E64*F64,3)</f>
        <v>0</v>
      </c>
      <c r="H64" s="143"/>
      <c r="I64" s="144" t="n">
        <f aca="false">ROUND(E64*H64,2)</f>
        <v>0</v>
      </c>
      <c r="J64" s="145"/>
      <c r="K64" s="146" t="n">
        <f aca="false">ROUND(E64*J64,2)</f>
        <v>0</v>
      </c>
      <c r="L64" s="147"/>
      <c r="M64" s="148" t="s">
        <v>55</v>
      </c>
      <c r="N64" s="149" t="s">
        <v>56</v>
      </c>
      <c r="O64" s="150"/>
      <c r="P64" s="151"/>
      <c r="Q64" s="152"/>
      <c r="R64" s="153"/>
      <c r="S64" s="153"/>
    </row>
    <row r="65" s="185" customFormat="true" ht="11.25" hidden="false" customHeight="false" outlineLevel="0" collapsed="false">
      <c r="A65" s="171" t="s">
        <v>88</v>
      </c>
      <c r="B65" s="172" t="s">
        <v>139</v>
      </c>
      <c r="C65" s="172" t="s">
        <v>118</v>
      </c>
      <c r="D65" s="173"/>
      <c r="E65" s="174"/>
      <c r="F65" s="174"/>
      <c r="G65" s="175" t="n">
        <f aca="false">SUM(G56:G64)</f>
        <v>0</v>
      </c>
      <c r="H65" s="176"/>
      <c r="I65" s="177" t="n">
        <f aca="false">SUM(I56:I64)</f>
        <v>0</v>
      </c>
      <c r="J65" s="178"/>
      <c r="K65" s="179" t="n">
        <f aca="false">SUM(K56:K64)</f>
        <v>0</v>
      </c>
      <c r="L65" s="180"/>
      <c r="M65" s="181"/>
      <c r="N65" s="182"/>
      <c r="O65" s="183"/>
      <c r="P65" s="184"/>
      <c r="R65" s="186"/>
      <c r="S65" s="186"/>
    </row>
    <row r="66" s="135" customFormat="true" ht="11.25" hidden="false" customHeight="false" outlineLevel="0" collapsed="false">
      <c r="A66" s="120" t="s">
        <v>49</v>
      </c>
      <c r="B66" s="121" t="s">
        <v>140</v>
      </c>
      <c r="C66" s="121" t="s">
        <v>141</v>
      </c>
      <c r="D66" s="123"/>
      <c r="E66" s="124"/>
      <c r="F66" s="124"/>
      <c r="G66" s="125"/>
      <c r="H66" s="126"/>
      <c r="I66" s="127"/>
      <c r="J66" s="128"/>
      <c r="K66" s="129"/>
      <c r="L66" s="130"/>
      <c r="M66" s="131" t="s">
        <v>52</v>
      </c>
      <c r="N66" s="132"/>
      <c r="O66" s="133"/>
      <c r="P66" s="134"/>
      <c r="R66" s="136"/>
      <c r="S66" s="136"/>
    </row>
    <row r="67" s="154" customFormat="true" ht="11.25" hidden="false" customHeight="false" outlineLevel="0" collapsed="false">
      <c r="A67" s="137" t="n">
        <v>49</v>
      </c>
      <c r="B67" s="138" t="n">
        <v>771990112</v>
      </c>
      <c r="C67" s="138" t="s">
        <v>142</v>
      </c>
      <c r="D67" s="140" t="s">
        <v>60</v>
      </c>
      <c r="E67" s="141" t="n">
        <v>168.52</v>
      </c>
      <c r="F67" s="141"/>
      <c r="G67" s="142" t="n">
        <f aca="false">ROUND(E67*F67,3)</f>
        <v>0</v>
      </c>
      <c r="H67" s="143"/>
      <c r="I67" s="144" t="n">
        <f aca="false">ROUND(E67*H67,2)</f>
        <v>0</v>
      </c>
      <c r="J67" s="145"/>
      <c r="K67" s="146" t="n">
        <f aca="false">ROUND(E67*J67,2)</f>
        <v>0</v>
      </c>
      <c r="L67" s="147"/>
      <c r="M67" s="148" t="s">
        <v>55</v>
      </c>
      <c r="N67" s="149" t="s">
        <v>56</v>
      </c>
      <c r="O67" s="150"/>
      <c r="P67" s="151"/>
      <c r="Q67" s="152"/>
      <c r="R67" s="153" t="n">
        <v>0</v>
      </c>
      <c r="S67" s="153" t="n">
        <f aca="false">E67*R67</f>
        <v>0</v>
      </c>
    </row>
    <row r="68" s="154" customFormat="true" ht="11.25" hidden="false" customHeight="false" outlineLevel="0" collapsed="false">
      <c r="A68" s="137" t="n">
        <v>50</v>
      </c>
      <c r="B68" s="138" t="n">
        <v>632453351</v>
      </c>
      <c r="C68" s="138" t="s">
        <v>143</v>
      </c>
      <c r="D68" s="140" t="s">
        <v>60</v>
      </c>
      <c r="E68" s="141" t="n">
        <v>72.83</v>
      </c>
      <c r="F68" s="141"/>
      <c r="G68" s="142" t="n">
        <f aca="false">ROUND(E68*F68,3)</f>
        <v>0</v>
      </c>
      <c r="H68" s="143"/>
      <c r="I68" s="144" t="n">
        <f aca="false">ROUND(E68*H68,2)</f>
        <v>0</v>
      </c>
      <c r="J68" s="145"/>
      <c r="K68" s="146" t="n">
        <f aca="false">ROUND(E68*J68,2)</f>
        <v>0</v>
      </c>
      <c r="L68" s="147"/>
      <c r="M68" s="148" t="s">
        <v>55</v>
      </c>
      <c r="N68" s="149" t="s">
        <v>56</v>
      </c>
      <c r="O68" s="150"/>
      <c r="P68" s="151"/>
      <c r="Q68" s="152"/>
      <c r="R68" s="153" t="n">
        <v>0</v>
      </c>
      <c r="S68" s="153" t="n">
        <f aca="false">E68*R68</f>
        <v>0</v>
      </c>
    </row>
    <row r="69" s="154" customFormat="true" ht="11.25" hidden="false" customHeight="false" outlineLevel="0" collapsed="false">
      <c r="A69" s="137" t="n">
        <v>51</v>
      </c>
      <c r="B69" s="138" t="n">
        <v>776220110</v>
      </c>
      <c r="C69" s="138" t="s">
        <v>144</v>
      </c>
      <c r="D69" s="140" t="s">
        <v>60</v>
      </c>
      <c r="E69" s="141" t="n">
        <v>3.91</v>
      </c>
      <c r="F69" s="141"/>
      <c r="G69" s="142" t="n">
        <f aca="false">ROUND(E69*F69,3)</f>
        <v>0</v>
      </c>
      <c r="H69" s="143"/>
      <c r="I69" s="144" t="n">
        <f aca="false">ROUND(E69*H69,2)</f>
        <v>0</v>
      </c>
      <c r="J69" s="145"/>
      <c r="K69" s="146" t="n">
        <f aca="false">ROUND(E69*J69,2)</f>
        <v>0</v>
      </c>
      <c r="L69" s="147"/>
      <c r="M69" s="148" t="s">
        <v>55</v>
      </c>
      <c r="N69" s="149" t="s">
        <v>56</v>
      </c>
      <c r="O69" s="150"/>
      <c r="P69" s="151"/>
      <c r="Q69" s="152"/>
      <c r="R69" s="153" t="n">
        <v>0</v>
      </c>
      <c r="S69" s="153" t="n">
        <f aca="false">E69*R69</f>
        <v>0</v>
      </c>
    </row>
    <row r="70" s="154" customFormat="true" ht="11.25" hidden="false" customHeight="false" outlineLevel="0" collapsed="false">
      <c r="A70" s="137" t="n">
        <v>52</v>
      </c>
      <c r="B70" s="138" t="n">
        <v>776220200</v>
      </c>
      <c r="C70" s="138" t="s">
        <v>145</v>
      </c>
      <c r="D70" s="140" t="s">
        <v>60</v>
      </c>
      <c r="E70" s="141" t="n">
        <v>2.66</v>
      </c>
      <c r="F70" s="141"/>
      <c r="G70" s="142" t="n">
        <f aca="false">ROUND(E70*F70,3)</f>
        <v>0</v>
      </c>
      <c r="H70" s="143"/>
      <c r="I70" s="144" t="n">
        <f aca="false">ROUND(E70*H70,2)</f>
        <v>0</v>
      </c>
      <c r="J70" s="145"/>
      <c r="K70" s="146" t="n">
        <f aca="false">ROUND(E70*J70,2)</f>
        <v>0</v>
      </c>
      <c r="L70" s="147"/>
      <c r="M70" s="148" t="s">
        <v>55</v>
      </c>
      <c r="N70" s="149" t="s">
        <v>56</v>
      </c>
      <c r="O70" s="150"/>
      <c r="P70" s="151"/>
      <c r="Q70" s="152"/>
      <c r="R70" s="153" t="n">
        <v>0</v>
      </c>
      <c r="S70" s="153" t="n">
        <f aca="false">E70*R70</f>
        <v>0</v>
      </c>
    </row>
    <row r="71" s="154" customFormat="true" ht="11.25" hidden="false" customHeight="false" outlineLevel="0" collapsed="false">
      <c r="A71" s="137" t="n">
        <v>53</v>
      </c>
      <c r="B71" s="138" t="s">
        <v>146</v>
      </c>
      <c r="C71" s="138" t="s">
        <v>147</v>
      </c>
      <c r="D71" s="140" t="s">
        <v>60</v>
      </c>
      <c r="E71" s="141" t="n">
        <v>6.57</v>
      </c>
      <c r="F71" s="141"/>
      <c r="G71" s="142" t="n">
        <f aca="false">ROUND(E71*F71,3)</f>
        <v>0</v>
      </c>
      <c r="H71" s="143"/>
      <c r="I71" s="144" t="n">
        <f aca="false">ROUND(E71*H71,2)</f>
        <v>0</v>
      </c>
      <c r="J71" s="145"/>
      <c r="K71" s="146" t="n">
        <f aca="false">ROUND(E71*J71,2)</f>
        <v>0</v>
      </c>
      <c r="L71" s="147"/>
      <c r="M71" s="148" t="s">
        <v>55</v>
      </c>
      <c r="N71" s="149" t="s">
        <v>56</v>
      </c>
      <c r="O71" s="150"/>
      <c r="P71" s="151"/>
      <c r="Q71" s="152"/>
      <c r="R71" s="153" t="n">
        <v>0</v>
      </c>
      <c r="S71" s="153" t="n">
        <f aca="false">E71*R71</f>
        <v>0</v>
      </c>
    </row>
    <row r="72" s="154" customFormat="true" ht="11.25" hidden="false" customHeight="false" outlineLevel="0" collapsed="false">
      <c r="A72" s="137" t="n">
        <v>54</v>
      </c>
      <c r="B72" s="138" t="n">
        <v>776290010</v>
      </c>
      <c r="C72" s="138" t="s">
        <v>148</v>
      </c>
      <c r="D72" s="140" t="s">
        <v>67</v>
      </c>
      <c r="E72" s="141" t="n">
        <v>15.64</v>
      </c>
      <c r="F72" s="141"/>
      <c r="G72" s="142" t="n">
        <f aca="false">ROUND(E72*F72,3)</f>
        <v>0</v>
      </c>
      <c r="H72" s="143"/>
      <c r="I72" s="144" t="n">
        <f aca="false">ROUND(E72*H72,2)</f>
        <v>0</v>
      </c>
      <c r="J72" s="145"/>
      <c r="K72" s="146" t="n">
        <f aca="false">ROUND(E72*J72,2)</f>
        <v>0</v>
      </c>
      <c r="L72" s="147"/>
      <c r="M72" s="148" t="s">
        <v>55</v>
      </c>
      <c r="N72" s="149" t="s">
        <v>56</v>
      </c>
      <c r="O72" s="150"/>
      <c r="P72" s="151"/>
      <c r="Q72" s="152"/>
      <c r="R72" s="153" t="n">
        <v>0</v>
      </c>
      <c r="S72" s="153" t="n">
        <f aca="false">E72*R72</f>
        <v>0</v>
      </c>
    </row>
    <row r="73" s="154" customFormat="true" ht="11.25" hidden="false" customHeight="false" outlineLevel="0" collapsed="false">
      <c r="A73" s="137" t="n">
        <v>55</v>
      </c>
      <c r="B73" s="138" t="s">
        <v>149</v>
      </c>
      <c r="C73" s="138" t="s">
        <v>150</v>
      </c>
      <c r="D73" s="140" t="s">
        <v>67</v>
      </c>
      <c r="E73" s="141" t="n">
        <v>15.64</v>
      </c>
      <c r="F73" s="141"/>
      <c r="G73" s="142" t="n">
        <f aca="false">ROUND(E73*F73,3)</f>
        <v>0</v>
      </c>
      <c r="H73" s="143"/>
      <c r="I73" s="144" t="n">
        <f aca="false">ROUND(E73*H73,2)</f>
        <v>0</v>
      </c>
      <c r="J73" s="145"/>
      <c r="K73" s="146" t="n">
        <f aca="false">ROUND(E73*J73,2)</f>
        <v>0</v>
      </c>
      <c r="L73" s="147"/>
      <c r="M73" s="148" t="s">
        <v>55</v>
      </c>
      <c r="N73" s="149" t="s">
        <v>56</v>
      </c>
      <c r="O73" s="150"/>
      <c r="P73" s="151"/>
      <c r="Q73" s="152"/>
      <c r="R73" s="153" t="n">
        <v>0</v>
      </c>
      <c r="S73" s="153" t="n">
        <f aca="false">E73*R73</f>
        <v>0</v>
      </c>
    </row>
    <row r="74" s="154" customFormat="true" ht="11.25" hidden="false" customHeight="false" outlineLevel="0" collapsed="false">
      <c r="A74" s="137" t="n">
        <v>56</v>
      </c>
      <c r="B74" s="138" t="n">
        <v>776491113</v>
      </c>
      <c r="C74" s="138" t="s">
        <v>151</v>
      </c>
      <c r="D74" s="140" t="s">
        <v>67</v>
      </c>
      <c r="E74" s="141" t="n">
        <v>126.3</v>
      </c>
      <c r="F74" s="141"/>
      <c r="G74" s="142" t="n">
        <f aca="false">ROUND(E74*F74,3)</f>
        <v>0</v>
      </c>
      <c r="H74" s="143"/>
      <c r="I74" s="144" t="n">
        <f aca="false">ROUND(E74*H74,2)</f>
        <v>0</v>
      </c>
      <c r="J74" s="145"/>
      <c r="K74" s="146" t="n">
        <f aca="false">ROUND(E74*J74,2)</f>
        <v>0</v>
      </c>
      <c r="L74" s="147"/>
      <c r="M74" s="148" t="s">
        <v>55</v>
      </c>
      <c r="N74" s="149" t="s">
        <v>56</v>
      </c>
      <c r="O74" s="150"/>
      <c r="P74" s="151"/>
      <c r="Q74" s="152"/>
      <c r="R74" s="153" t="n">
        <v>0</v>
      </c>
      <c r="S74" s="153" t="n">
        <f aca="false">E74*R74</f>
        <v>0</v>
      </c>
    </row>
    <row r="75" s="154" customFormat="true" ht="11.25" hidden="false" customHeight="false" outlineLevel="0" collapsed="false">
      <c r="A75" s="137" t="n">
        <v>57</v>
      </c>
      <c r="B75" s="138" t="s">
        <v>152</v>
      </c>
      <c r="C75" s="138" t="s">
        <v>153</v>
      </c>
      <c r="D75" s="140" t="s">
        <v>67</v>
      </c>
      <c r="E75" s="141" t="n">
        <v>126.3</v>
      </c>
      <c r="F75" s="141"/>
      <c r="G75" s="142" t="n">
        <f aca="false">ROUND(E75*F75,3)</f>
        <v>0</v>
      </c>
      <c r="H75" s="143"/>
      <c r="I75" s="144" t="n">
        <f aca="false">ROUND(E75*H75,2)</f>
        <v>0</v>
      </c>
      <c r="J75" s="145"/>
      <c r="K75" s="146" t="n">
        <f aca="false">ROUND(E75*J75,2)</f>
        <v>0</v>
      </c>
      <c r="L75" s="147"/>
      <c r="M75" s="148" t="s">
        <v>55</v>
      </c>
      <c r="N75" s="149" t="s">
        <v>56</v>
      </c>
      <c r="O75" s="150"/>
      <c r="P75" s="151"/>
      <c r="Q75" s="152"/>
      <c r="R75" s="153" t="n">
        <v>0</v>
      </c>
      <c r="S75" s="153" t="n">
        <f aca="false">E75*R75</f>
        <v>0</v>
      </c>
    </row>
    <row r="76" s="154" customFormat="true" ht="11.25" hidden="false" customHeight="false" outlineLevel="0" collapsed="false">
      <c r="A76" s="137" t="n">
        <v>58</v>
      </c>
      <c r="B76" s="138" t="n">
        <v>776561210</v>
      </c>
      <c r="C76" s="138" t="s">
        <v>154</v>
      </c>
      <c r="D76" s="140" t="s">
        <v>60</v>
      </c>
      <c r="E76" s="141" t="n">
        <v>233.59</v>
      </c>
      <c r="F76" s="141"/>
      <c r="G76" s="142" t="n">
        <f aca="false">ROUND(E76*F76,3)</f>
        <v>0</v>
      </c>
      <c r="H76" s="143"/>
      <c r="I76" s="144" t="n">
        <f aca="false">ROUND(E76*H76,2)</f>
        <v>0</v>
      </c>
      <c r="J76" s="145"/>
      <c r="K76" s="146" t="n">
        <f aca="false">ROUND(E76*J76,2)</f>
        <v>0</v>
      </c>
      <c r="L76" s="147"/>
      <c r="M76" s="148" t="s">
        <v>55</v>
      </c>
      <c r="N76" s="149" t="s">
        <v>56</v>
      </c>
      <c r="O76" s="150"/>
      <c r="P76" s="151"/>
      <c r="Q76" s="152"/>
      <c r="R76" s="153" t="n">
        <v>0</v>
      </c>
      <c r="S76" s="153" t="n">
        <f aca="false">E76*R76</f>
        <v>0</v>
      </c>
    </row>
    <row r="77" s="154" customFormat="true" ht="11.25" hidden="false" customHeight="false" outlineLevel="0" collapsed="false">
      <c r="A77" s="137" t="n">
        <v>59</v>
      </c>
      <c r="B77" s="138" t="s">
        <v>155</v>
      </c>
      <c r="C77" s="138" t="s">
        <v>156</v>
      </c>
      <c r="D77" s="140" t="s">
        <v>60</v>
      </c>
      <c r="E77" s="141" t="n">
        <v>233.59</v>
      </c>
      <c r="F77" s="141"/>
      <c r="G77" s="142" t="n">
        <f aca="false">ROUND(E77*F77,3)</f>
        <v>0</v>
      </c>
      <c r="H77" s="143"/>
      <c r="I77" s="144" t="n">
        <f aca="false">ROUND(E77*H77,2)</f>
        <v>0</v>
      </c>
      <c r="J77" s="145"/>
      <c r="K77" s="146" t="n">
        <f aca="false">ROUND(E77*J77,2)</f>
        <v>0</v>
      </c>
      <c r="L77" s="147"/>
      <c r="M77" s="148" t="s">
        <v>55</v>
      </c>
      <c r="N77" s="149" t="s">
        <v>56</v>
      </c>
      <c r="O77" s="150"/>
      <c r="P77" s="151"/>
      <c r="Q77" s="152"/>
      <c r="R77" s="153" t="n">
        <v>0</v>
      </c>
      <c r="S77" s="153" t="n">
        <f aca="false">E77*R77</f>
        <v>0</v>
      </c>
    </row>
    <row r="78" s="154" customFormat="true" ht="11.25" hidden="false" customHeight="false" outlineLevel="0" collapsed="false">
      <c r="A78" s="137" t="n">
        <v>60</v>
      </c>
      <c r="B78" s="138" t="s">
        <v>157</v>
      </c>
      <c r="C78" s="138" t="s">
        <v>158</v>
      </c>
      <c r="D78" s="140" t="s">
        <v>159</v>
      </c>
      <c r="E78" s="141" t="n">
        <v>6</v>
      </c>
      <c r="F78" s="141"/>
      <c r="G78" s="142" t="n">
        <f aca="false">ROUND(E78*F78,3)</f>
        <v>0</v>
      </c>
      <c r="H78" s="143"/>
      <c r="I78" s="144" t="n">
        <f aca="false">ROUND(E78*H78,2)</f>
        <v>0</v>
      </c>
      <c r="J78" s="145"/>
      <c r="K78" s="146" t="n">
        <f aca="false">ROUND(E78*J78,2)</f>
        <v>0</v>
      </c>
      <c r="L78" s="147"/>
      <c r="M78" s="148" t="s">
        <v>55</v>
      </c>
      <c r="N78" s="149" t="s">
        <v>56</v>
      </c>
      <c r="O78" s="187" t="s">
        <v>160</v>
      </c>
      <c r="P78" s="151"/>
      <c r="Q78" s="152"/>
      <c r="R78" s="153"/>
      <c r="S78" s="153"/>
    </row>
    <row r="79" s="185" customFormat="true" ht="11.25" hidden="false" customHeight="false" outlineLevel="0" collapsed="false">
      <c r="A79" s="171" t="s">
        <v>88</v>
      </c>
      <c r="B79" s="172" t="s">
        <v>161</v>
      </c>
      <c r="C79" s="172" t="s">
        <v>141</v>
      </c>
      <c r="D79" s="173"/>
      <c r="E79" s="174"/>
      <c r="F79" s="174"/>
      <c r="G79" s="175" t="n">
        <f aca="false">SUM(G67:G78)</f>
        <v>0</v>
      </c>
      <c r="H79" s="176"/>
      <c r="I79" s="177" t="n">
        <f aca="false">SUM(I67:I78)</f>
        <v>0</v>
      </c>
      <c r="J79" s="178"/>
      <c r="K79" s="179" t="n">
        <f aca="false">SUM(K67:K78)</f>
        <v>0</v>
      </c>
      <c r="L79" s="180"/>
      <c r="M79" s="181"/>
      <c r="N79" s="182"/>
      <c r="O79" s="183"/>
      <c r="P79" s="184"/>
      <c r="R79" s="186"/>
      <c r="S79" s="186"/>
    </row>
    <row r="80" s="135" customFormat="true" ht="11.25" hidden="false" customHeight="false" outlineLevel="0" collapsed="false">
      <c r="A80" s="120" t="s">
        <v>49</v>
      </c>
      <c r="B80" s="121" t="s">
        <v>162</v>
      </c>
      <c r="C80" s="121" t="s">
        <v>163</v>
      </c>
      <c r="D80" s="123"/>
      <c r="E80" s="124"/>
      <c r="F80" s="124"/>
      <c r="G80" s="125"/>
      <c r="H80" s="126"/>
      <c r="I80" s="127"/>
      <c r="J80" s="128"/>
      <c r="K80" s="129"/>
      <c r="L80" s="130"/>
      <c r="M80" s="131" t="s">
        <v>52</v>
      </c>
      <c r="N80" s="132"/>
      <c r="O80" s="133"/>
      <c r="P80" s="134"/>
      <c r="R80" s="136"/>
      <c r="S80" s="136"/>
    </row>
    <row r="81" s="154" customFormat="true" ht="11.25" hidden="false" customHeight="false" outlineLevel="0" collapsed="false">
      <c r="A81" s="137" t="n">
        <v>61</v>
      </c>
      <c r="B81" s="138" t="n">
        <v>784121011</v>
      </c>
      <c r="C81" s="138" t="s">
        <v>164</v>
      </c>
      <c r="D81" s="140" t="s">
        <v>60</v>
      </c>
      <c r="E81" s="141" t="n">
        <v>805.22</v>
      </c>
      <c r="F81" s="141"/>
      <c r="G81" s="142" t="n">
        <f aca="false">ROUND(E81*F81,3)</f>
        <v>0</v>
      </c>
      <c r="H81" s="143"/>
      <c r="I81" s="144" t="n">
        <f aca="false">ROUND(E81*H81,2)</f>
        <v>0</v>
      </c>
      <c r="J81" s="145"/>
      <c r="K81" s="146" t="n">
        <f aca="false">ROUND(E81*J81,2)</f>
        <v>0</v>
      </c>
      <c r="L81" s="147"/>
      <c r="M81" s="148" t="s">
        <v>55</v>
      </c>
      <c r="N81" s="149" t="s">
        <v>56</v>
      </c>
      <c r="O81" s="150"/>
      <c r="P81" s="151"/>
      <c r="Q81" s="152"/>
      <c r="R81" s="153" t="n">
        <v>0</v>
      </c>
      <c r="S81" s="153" t="n">
        <f aca="false">E81*R81</f>
        <v>0</v>
      </c>
    </row>
    <row r="82" s="154" customFormat="true" ht="11.25" hidden="false" customHeight="false" outlineLevel="0" collapsed="false">
      <c r="A82" s="137" t="n">
        <v>62</v>
      </c>
      <c r="B82" s="138" t="n">
        <v>784121001</v>
      </c>
      <c r="C82" s="138" t="s">
        <v>165</v>
      </c>
      <c r="D82" s="140" t="s">
        <v>60</v>
      </c>
      <c r="E82" s="141" t="n">
        <v>805.22</v>
      </c>
      <c r="F82" s="141"/>
      <c r="G82" s="142" t="n">
        <f aca="false">ROUND(E82*F82,3)</f>
        <v>0</v>
      </c>
      <c r="H82" s="143"/>
      <c r="I82" s="144" t="n">
        <f aca="false">ROUND(E82*H82,2)</f>
        <v>0</v>
      </c>
      <c r="J82" s="145"/>
      <c r="K82" s="146" t="n">
        <f aca="false">ROUND(E82*J82,2)</f>
        <v>0</v>
      </c>
      <c r="L82" s="147"/>
      <c r="M82" s="148" t="s">
        <v>55</v>
      </c>
      <c r="N82" s="149" t="s">
        <v>56</v>
      </c>
      <c r="O82" s="150"/>
      <c r="P82" s="151"/>
      <c r="Q82" s="152"/>
      <c r="R82" s="153" t="n">
        <v>0</v>
      </c>
      <c r="S82" s="153" t="n">
        <f aca="false">E82*R82</f>
        <v>0</v>
      </c>
    </row>
    <row r="83" s="154" customFormat="true" ht="11.25" hidden="false" customHeight="false" outlineLevel="0" collapsed="false">
      <c r="A83" s="137" t="n">
        <v>63</v>
      </c>
      <c r="B83" s="138" t="n">
        <v>784151001</v>
      </c>
      <c r="C83" s="138" t="s">
        <v>166</v>
      </c>
      <c r="D83" s="140" t="s">
        <v>60</v>
      </c>
      <c r="E83" s="141" t="n">
        <v>161.044</v>
      </c>
      <c r="F83" s="141"/>
      <c r="G83" s="142" t="n">
        <f aca="false">ROUND(E83*F83,3)</f>
        <v>0</v>
      </c>
      <c r="H83" s="143"/>
      <c r="I83" s="144" t="n">
        <f aca="false">ROUND(E83*H83,2)</f>
        <v>0</v>
      </c>
      <c r="J83" s="145"/>
      <c r="K83" s="146" t="n">
        <f aca="false">ROUND(E83*J83,2)</f>
        <v>0</v>
      </c>
      <c r="L83" s="147"/>
      <c r="M83" s="148" t="s">
        <v>55</v>
      </c>
      <c r="N83" s="149" t="s">
        <v>56</v>
      </c>
      <c r="O83" s="150"/>
      <c r="P83" s="151" t="s">
        <v>167</v>
      </c>
      <c r="Q83" s="152"/>
      <c r="R83" s="153" t="n">
        <v>0</v>
      </c>
      <c r="S83" s="153" t="n">
        <f aca="false">E83*R83</f>
        <v>0</v>
      </c>
    </row>
    <row r="84" s="154" customFormat="true" ht="11.25" hidden="false" customHeight="false" outlineLevel="0" collapsed="false">
      <c r="A84" s="137" t="n">
        <v>64</v>
      </c>
      <c r="B84" s="138" t="n">
        <v>784161001</v>
      </c>
      <c r="C84" s="138" t="s">
        <v>168</v>
      </c>
      <c r="D84" s="140" t="s">
        <v>67</v>
      </c>
      <c r="E84" s="141" t="n">
        <v>161.044</v>
      </c>
      <c r="F84" s="141"/>
      <c r="G84" s="142" t="n">
        <f aca="false">ROUND(E84*F84,3)</f>
        <v>0</v>
      </c>
      <c r="H84" s="143"/>
      <c r="I84" s="144" t="n">
        <f aca="false">ROUND(E84*H84,2)</f>
        <v>0</v>
      </c>
      <c r="J84" s="145"/>
      <c r="K84" s="146" t="n">
        <f aca="false">ROUND(E84*J84,2)</f>
        <v>0</v>
      </c>
      <c r="L84" s="147"/>
      <c r="M84" s="148" t="s">
        <v>55</v>
      </c>
      <c r="N84" s="149" t="s">
        <v>56</v>
      </c>
      <c r="O84" s="150"/>
      <c r="P84" s="151"/>
      <c r="Q84" s="152"/>
      <c r="R84" s="153" t="n">
        <v>0</v>
      </c>
      <c r="S84" s="153" t="n">
        <f aca="false">E84*R84</f>
        <v>0</v>
      </c>
    </row>
    <row r="85" s="154" customFormat="true" ht="11.25" hidden="false" customHeight="false" outlineLevel="0" collapsed="false">
      <c r="A85" s="137" t="n">
        <v>65</v>
      </c>
      <c r="B85" s="138" t="n">
        <v>784161101</v>
      </c>
      <c r="C85" s="138" t="s">
        <v>169</v>
      </c>
      <c r="D85" s="140" t="s">
        <v>67</v>
      </c>
      <c r="E85" s="141" t="n">
        <v>50</v>
      </c>
      <c r="F85" s="141"/>
      <c r="G85" s="142" t="n">
        <f aca="false">ROUND(E85*F85,3)</f>
        <v>0</v>
      </c>
      <c r="H85" s="143"/>
      <c r="I85" s="144" t="n">
        <f aca="false">ROUND(E85*H85,2)</f>
        <v>0</v>
      </c>
      <c r="J85" s="145"/>
      <c r="K85" s="146" t="n">
        <f aca="false">ROUND(E85*J85,2)</f>
        <v>0</v>
      </c>
      <c r="L85" s="147"/>
      <c r="M85" s="148" t="s">
        <v>55</v>
      </c>
      <c r="N85" s="149" t="s">
        <v>56</v>
      </c>
      <c r="O85" s="150"/>
      <c r="P85" s="151"/>
      <c r="Q85" s="152"/>
      <c r="R85" s="153" t="n">
        <v>0</v>
      </c>
      <c r="S85" s="153" t="n">
        <f aca="false">E85*R85</f>
        <v>0</v>
      </c>
    </row>
    <row r="86" s="154" customFormat="true" ht="11.25" hidden="false" customHeight="false" outlineLevel="0" collapsed="false">
      <c r="A86" s="137" t="n">
        <v>66</v>
      </c>
      <c r="B86" s="138" t="n">
        <v>784161201</v>
      </c>
      <c r="C86" s="138" t="s">
        <v>170</v>
      </c>
      <c r="D86" s="140" t="s">
        <v>79</v>
      </c>
      <c r="E86" s="141" t="n">
        <v>25</v>
      </c>
      <c r="F86" s="141"/>
      <c r="G86" s="142" t="n">
        <f aca="false">ROUND(E86*F86,3)</f>
        <v>0</v>
      </c>
      <c r="H86" s="143"/>
      <c r="I86" s="144" t="n">
        <f aca="false">ROUND(E86*H86,2)</f>
        <v>0</v>
      </c>
      <c r="J86" s="145"/>
      <c r="K86" s="146" t="n">
        <f aca="false">ROUND(E86*J86,2)</f>
        <v>0</v>
      </c>
      <c r="L86" s="147"/>
      <c r="M86" s="148" t="s">
        <v>55</v>
      </c>
      <c r="N86" s="149" t="s">
        <v>56</v>
      </c>
      <c r="O86" s="150"/>
      <c r="P86" s="151"/>
      <c r="Q86" s="152"/>
      <c r="R86" s="153" t="n">
        <v>0</v>
      </c>
      <c r="S86" s="153" t="n">
        <f aca="false">E86*R86</f>
        <v>0</v>
      </c>
    </row>
    <row r="87" s="154" customFormat="true" ht="11.25" hidden="false" customHeight="false" outlineLevel="0" collapsed="false">
      <c r="A87" s="137" t="n">
        <v>67</v>
      </c>
      <c r="B87" s="138" t="n">
        <v>784171101</v>
      </c>
      <c r="C87" s="138" t="s">
        <v>171</v>
      </c>
      <c r="D87" s="140" t="s">
        <v>60</v>
      </c>
      <c r="E87" s="141" t="n">
        <v>200</v>
      </c>
      <c r="F87" s="141"/>
      <c r="G87" s="142" t="n">
        <f aca="false">ROUND(E87*F87,3)</f>
        <v>0</v>
      </c>
      <c r="H87" s="143"/>
      <c r="I87" s="144" t="n">
        <f aca="false">ROUND(E87*H87,2)</f>
        <v>0</v>
      </c>
      <c r="J87" s="145"/>
      <c r="K87" s="146" t="n">
        <f aca="false">ROUND(E87*J87,2)</f>
        <v>0</v>
      </c>
      <c r="L87" s="147"/>
      <c r="M87" s="148" t="s">
        <v>55</v>
      </c>
      <c r="N87" s="149" t="s">
        <v>56</v>
      </c>
      <c r="O87" s="150"/>
      <c r="P87" s="151"/>
      <c r="Q87" s="152"/>
      <c r="R87" s="153" t="n">
        <v>0</v>
      </c>
      <c r="S87" s="153" t="n">
        <f aca="false">E87*R87</f>
        <v>0</v>
      </c>
    </row>
    <row r="88" s="154" customFormat="true" ht="11.25" hidden="false" customHeight="false" outlineLevel="0" collapsed="false">
      <c r="A88" s="137" t="n">
        <v>68</v>
      </c>
      <c r="B88" s="138" t="n">
        <v>784171121</v>
      </c>
      <c r="C88" s="138" t="s">
        <v>172</v>
      </c>
      <c r="D88" s="140" t="s">
        <v>60</v>
      </c>
      <c r="E88" s="141" t="n">
        <v>220</v>
      </c>
      <c r="F88" s="141"/>
      <c r="G88" s="142" t="n">
        <f aca="false">ROUND(E88*F88,3)</f>
        <v>0</v>
      </c>
      <c r="H88" s="143"/>
      <c r="I88" s="144" t="n">
        <f aca="false">ROUND(E88*H88,2)</f>
        <v>0</v>
      </c>
      <c r="J88" s="145"/>
      <c r="K88" s="146" t="n">
        <f aca="false">ROUND(E88*J88,2)</f>
        <v>0</v>
      </c>
      <c r="L88" s="147"/>
      <c r="M88" s="148" t="s">
        <v>55</v>
      </c>
      <c r="N88" s="149" t="s">
        <v>56</v>
      </c>
      <c r="O88" s="150"/>
      <c r="P88" s="151"/>
      <c r="Q88" s="152"/>
      <c r="R88" s="153" t="n">
        <v>0</v>
      </c>
      <c r="S88" s="153" t="n">
        <f aca="false">E88*R88</f>
        <v>0</v>
      </c>
    </row>
    <row r="89" s="154" customFormat="true" ht="11.25" hidden="false" customHeight="false" outlineLevel="0" collapsed="false">
      <c r="A89" s="137" t="n">
        <v>69</v>
      </c>
      <c r="B89" s="138" t="n">
        <v>784211121</v>
      </c>
      <c r="C89" s="138" t="s">
        <v>173</v>
      </c>
      <c r="D89" s="140" t="s">
        <v>60</v>
      </c>
      <c r="E89" s="141" t="n">
        <v>768.57</v>
      </c>
      <c r="F89" s="141"/>
      <c r="G89" s="142" t="n">
        <f aca="false">ROUND(E89*F89,3)</f>
        <v>0</v>
      </c>
      <c r="H89" s="143"/>
      <c r="I89" s="144" t="n">
        <f aca="false">ROUND(E89*H89,2)</f>
        <v>0</v>
      </c>
      <c r="J89" s="145"/>
      <c r="K89" s="146" t="n">
        <f aca="false">ROUND(E89*J89,2)</f>
        <v>0</v>
      </c>
      <c r="L89" s="147"/>
      <c r="M89" s="148" t="s">
        <v>55</v>
      </c>
      <c r="N89" s="149" t="s">
        <v>56</v>
      </c>
      <c r="O89" s="150"/>
      <c r="P89" s="151"/>
      <c r="Q89" s="152"/>
      <c r="R89" s="153" t="n">
        <v>0</v>
      </c>
      <c r="S89" s="153" t="n">
        <f aca="false">E89*R89</f>
        <v>0</v>
      </c>
    </row>
    <row r="90" s="154" customFormat="true" ht="11.25" hidden="false" customHeight="false" outlineLevel="0" collapsed="false">
      <c r="A90" s="137" t="n">
        <v>70</v>
      </c>
      <c r="B90" s="138" t="n">
        <v>784211127</v>
      </c>
      <c r="C90" s="138" t="s">
        <v>174</v>
      </c>
      <c r="D90" s="140" t="s">
        <v>60</v>
      </c>
      <c r="E90" s="141" t="n">
        <v>36.65</v>
      </c>
      <c r="F90" s="141"/>
      <c r="G90" s="142" t="n">
        <f aca="false">ROUND(E90*F90,3)</f>
        <v>0</v>
      </c>
      <c r="H90" s="143"/>
      <c r="I90" s="144" t="n">
        <f aca="false">ROUND(E90*H90,2)</f>
        <v>0</v>
      </c>
      <c r="J90" s="145"/>
      <c r="K90" s="146" t="n">
        <f aca="false">ROUND(E90*J90,2)</f>
        <v>0</v>
      </c>
      <c r="L90" s="147"/>
      <c r="M90" s="148" t="s">
        <v>55</v>
      </c>
      <c r="N90" s="149" t="s">
        <v>56</v>
      </c>
      <c r="O90" s="150"/>
      <c r="P90" s="151"/>
      <c r="Q90" s="152"/>
      <c r="R90" s="153" t="n">
        <v>0</v>
      </c>
      <c r="S90" s="153" t="n">
        <f aca="false">E90*R90</f>
        <v>0</v>
      </c>
    </row>
    <row r="91" s="185" customFormat="true" ht="11.25" hidden="false" customHeight="false" outlineLevel="0" collapsed="false">
      <c r="A91" s="188" t="s">
        <v>88</v>
      </c>
      <c r="B91" s="189" t="s">
        <v>175</v>
      </c>
      <c r="C91" s="189" t="s">
        <v>163</v>
      </c>
      <c r="D91" s="190"/>
      <c r="E91" s="191"/>
      <c r="F91" s="191"/>
      <c r="G91" s="192" t="n">
        <f aca="false">SUM(G81:G90)</f>
        <v>0</v>
      </c>
      <c r="H91" s="193"/>
      <c r="I91" s="194" t="n">
        <f aca="false">SUM(I81:I90)</f>
        <v>0</v>
      </c>
      <c r="J91" s="195"/>
      <c r="K91" s="196" t="n">
        <f aca="false">SUM(K81:K90)</f>
        <v>0</v>
      </c>
      <c r="L91" s="180"/>
      <c r="M91" s="181"/>
      <c r="N91" s="182"/>
      <c r="O91" s="183"/>
      <c r="P91" s="184"/>
      <c r="R91" s="186"/>
      <c r="S91" s="186"/>
    </row>
    <row r="92" s="135" customFormat="true" ht="11.25" hidden="false" customHeight="false" outlineLevel="0" collapsed="false">
      <c r="A92" s="197" t="s">
        <v>49</v>
      </c>
      <c r="B92" s="198" t="s">
        <v>176</v>
      </c>
      <c r="C92" s="121" t="s">
        <v>177</v>
      </c>
      <c r="D92" s="199"/>
      <c r="E92" s="124"/>
      <c r="F92" s="124"/>
      <c r="G92" s="125"/>
      <c r="H92" s="126"/>
      <c r="I92" s="127"/>
      <c r="J92" s="128"/>
      <c r="K92" s="129"/>
      <c r="L92" s="130"/>
      <c r="M92" s="200" t="s">
        <v>52</v>
      </c>
      <c r="N92" s="201"/>
      <c r="O92" s="202"/>
      <c r="P92" s="203"/>
    </row>
    <row r="93" s="217" customFormat="true" ht="11.25" hidden="false" customHeight="false" outlineLevel="0" collapsed="false">
      <c r="A93" s="204" t="n">
        <v>71</v>
      </c>
      <c r="B93" s="205" t="s">
        <v>178</v>
      </c>
      <c r="C93" s="206" t="s">
        <v>179</v>
      </c>
      <c r="D93" s="207" t="s">
        <v>106</v>
      </c>
      <c r="E93" s="208" t="n">
        <v>1</v>
      </c>
      <c r="F93" s="208"/>
      <c r="G93" s="142" t="n">
        <f aca="false">ROUND(E93*F93,3)</f>
        <v>0</v>
      </c>
      <c r="H93" s="209"/>
      <c r="I93" s="144" t="n">
        <f aca="false">ROUND(E93*H93,2)</f>
        <v>0</v>
      </c>
      <c r="J93" s="210"/>
      <c r="K93" s="146" t="n">
        <f aca="false">ROUND(E93*J93,2)</f>
        <v>0</v>
      </c>
      <c r="L93" s="211"/>
      <c r="M93" s="212" t="s">
        <v>55</v>
      </c>
      <c r="N93" s="213" t="s">
        <v>122</v>
      </c>
      <c r="O93" s="214" t="s">
        <v>180</v>
      </c>
      <c r="P93" s="215" t="s">
        <v>181</v>
      </c>
      <c r="Q93" s="216"/>
    </row>
    <row r="94" s="217" customFormat="true" ht="11.25" hidden="false" customHeight="false" outlineLevel="0" collapsed="false">
      <c r="A94" s="204" t="n">
        <v>72</v>
      </c>
      <c r="B94" s="205" t="s">
        <v>178</v>
      </c>
      <c r="C94" s="206" t="s">
        <v>182</v>
      </c>
      <c r="D94" s="207" t="s">
        <v>106</v>
      </c>
      <c r="E94" s="208" t="n">
        <v>1</v>
      </c>
      <c r="F94" s="208"/>
      <c r="G94" s="142" t="n">
        <f aca="false">ROUND(E94*F94,3)</f>
        <v>0</v>
      </c>
      <c r="H94" s="209"/>
      <c r="I94" s="144" t="n">
        <f aca="false">ROUND(E94*H94,2)</f>
        <v>0</v>
      </c>
      <c r="J94" s="210"/>
      <c r="K94" s="146" t="n">
        <f aca="false">ROUND(E94*J94,2)</f>
        <v>0</v>
      </c>
      <c r="L94" s="211"/>
      <c r="M94" s="212" t="s">
        <v>55</v>
      </c>
      <c r="N94" s="213" t="s">
        <v>122</v>
      </c>
      <c r="O94" s="214" t="s">
        <v>183</v>
      </c>
      <c r="P94" s="218"/>
      <c r="Q94" s="216"/>
    </row>
    <row r="95" s="185" customFormat="true" ht="11.25" hidden="false" customHeight="false" outlineLevel="0" collapsed="false">
      <c r="A95" s="219" t="s">
        <v>88</v>
      </c>
      <c r="B95" s="220" t="s">
        <v>184</v>
      </c>
      <c r="C95" s="220" t="s">
        <v>177</v>
      </c>
      <c r="D95" s="192"/>
      <c r="E95" s="191"/>
      <c r="F95" s="191"/>
      <c r="G95" s="192" t="n">
        <f aca="false">SUM(G93:G94)</f>
        <v>0</v>
      </c>
      <c r="H95" s="193"/>
      <c r="I95" s="194" t="n">
        <f aca="false">SUM(I93:I94)</f>
        <v>0</v>
      </c>
      <c r="J95" s="195"/>
      <c r="K95" s="196" t="n">
        <f aca="false">SUM(K93:K94)</f>
        <v>0</v>
      </c>
      <c r="L95" s="180"/>
      <c r="M95" s="221"/>
      <c r="N95" s="222"/>
      <c r="O95" s="223"/>
      <c r="P95" s="184"/>
    </row>
    <row r="96" s="170" customFormat="true" ht="12.75" hidden="false" customHeight="false" outlineLevel="0" collapsed="false">
      <c r="A96" s="224"/>
      <c r="B96" s="165"/>
      <c r="C96" s="165"/>
      <c r="D96" s="225"/>
      <c r="E96" s="226"/>
      <c r="F96" s="227"/>
      <c r="G96" s="228"/>
      <c r="H96" s="229"/>
      <c r="I96" s="230"/>
      <c r="J96" s="231"/>
      <c r="K96" s="232"/>
      <c r="L96" s="163"/>
      <c r="M96" s="164"/>
      <c r="N96" s="165"/>
      <c r="O96" s="166"/>
      <c r="P96" s="167"/>
      <c r="Q96" s="168"/>
      <c r="R96" s="169"/>
      <c r="S96" s="169"/>
    </row>
    <row r="97" s="170" customFormat="true" ht="12.75" hidden="false" customHeight="false" outlineLevel="0" collapsed="false">
      <c r="A97" s="224"/>
      <c r="B97" s="165"/>
      <c r="C97" s="165"/>
      <c r="D97" s="225"/>
      <c r="E97" s="226"/>
      <c r="F97" s="227"/>
      <c r="G97" s="228"/>
      <c r="H97" s="229"/>
      <c r="I97" s="230"/>
      <c r="J97" s="231"/>
      <c r="K97" s="232"/>
      <c r="L97" s="163"/>
      <c r="M97" s="164"/>
      <c r="N97" s="165"/>
      <c r="O97" s="166"/>
      <c r="P97" s="167"/>
      <c r="Q97" s="168"/>
      <c r="R97" s="169"/>
      <c r="S97" s="169"/>
    </row>
    <row r="98" s="170" customFormat="true" ht="12.75" hidden="false" customHeight="false" outlineLevel="0" collapsed="false">
      <c r="A98" s="224"/>
      <c r="B98" s="165"/>
      <c r="C98" s="165"/>
      <c r="D98" s="225"/>
      <c r="E98" s="226"/>
      <c r="F98" s="227"/>
      <c r="G98" s="228"/>
      <c r="H98" s="229"/>
      <c r="I98" s="230"/>
      <c r="J98" s="231"/>
      <c r="K98" s="232"/>
      <c r="L98" s="163"/>
      <c r="M98" s="164"/>
      <c r="N98" s="165"/>
      <c r="O98" s="166"/>
      <c r="P98" s="167"/>
      <c r="Q98" s="168"/>
      <c r="R98" s="169"/>
      <c r="S98" s="169"/>
    </row>
    <row r="99" s="170" customFormat="true" ht="12.75" hidden="false" customHeight="false" outlineLevel="0" collapsed="false">
      <c r="A99" s="224"/>
      <c r="B99" s="165"/>
      <c r="C99" s="165"/>
      <c r="D99" s="225"/>
      <c r="E99" s="226"/>
      <c r="F99" s="227"/>
      <c r="G99" s="228"/>
      <c r="H99" s="229"/>
      <c r="I99" s="230"/>
      <c r="J99" s="231"/>
      <c r="K99" s="232"/>
      <c r="L99" s="163"/>
      <c r="M99" s="164"/>
      <c r="N99" s="165"/>
      <c r="O99" s="166"/>
      <c r="P99" s="167"/>
      <c r="Q99" s="168"/>
      <c r="R99" s="169"/>
      <c r="S99" s="169"/>
    </row>
    <row r="100" s="170" customFormat="true" ht="12.75" hidden="false" customHeight="false" outlineLevel="0" collapsed="false">
      <c r="A100" s="224"/>
      <c r="B100" s="165"/>
      <c r="C100" s="165"/>
      <c r="D100" s="225"/>
      <c r="E100" s="226"/>
      <c r="F100" s="227"/>
      <c r="G100" s="228"/>
      <c r="H100" s="229"/>
      <c r="I100" s="230"/>
      <c r="J100" s="231"/>
      <c r="K100" s="232"/>
      <c r="L100" s="163"/>
      <c r="M100" s="164"/>
      <c r="N100" s="165"/>
      <c r="O100" s="166"/>
      <c r="P100" s="167"/>
      <c r="Q100" s="168"/>
      <c r="R100" s="169"/>
      <c r="S100" s="169"/>
    </row>
    <row r="101" s="170" customFormat="true" ht="12.75" hidden="false" customHeight="false" outlineLevel="0" collapsed="false">
      <c r="A101" s="224"/>
      <c r="B101" s="165"/>
      <c r="C101" s="165"/>
      <c r="D101" s="225"/>
      <c r="E101" s="226"/>
      <c r="F101" s="227"/>
      <c r="G101" s="228"/>
      <c r="H101" s="229"/>
      <c r="I101" s="230"/>
      <c r="J101" s="231"/>
      <c r="K101" s="232"/>
      <c r="L101" s="163"/>
      <c r="M101" s="164"/>
      <c r="N101" s="165"/>
      <c r="O101" s="166"/>
      <c r="P101" s="167"/>
      <c r="Q101" s="168"/>
      <c r="R101" s="169"/>
      <c r="S101" s="169"/>
    </row>
    <row r="102" s="170" customFormat="true" ht="12.75" hidden="false" customHeight="false" outlineLevel="0" collapsed="false">
      <c r="A102" s="224"/>
      <c r="B102" s="165"/>
      <c r="C102" s="165"/>
      <c r="D102" s="225"/>
      <c r="E102" s="226"/>
      <c r="F102" s="227"/>
      <c r="G102" s="228"/>
      <c r="H102" s="229"/>
      <c r="I102" s="230"/>
      <c r="J102" s="231"/>
      <c r="K102" s="232"/>
      <c r="L102" s="163"/>
      <c r="M102" s="164"/>
      <c r="N102" s="165"/>
      <c r="O102" s="166"/>
      <c r="P102" s="167"/>
      <c r="Q102" s="168"/>
      <c r="R102" s="169"/>
      <c r="S102" s="169"/>
    </row>
    <row r="103" s="170" customFormat="true" ht="12.75" hidden="false" customHeight="false" outlineLevel="0" collapsed="false">
      <c r="A103" s="224"/>
      <c r="B103" s="165"/>
      <c r="C103" s="165"/>
      <c r="D103" s="225"/>
      <c r="E103" s="226"/>
      <c r="F103" s="227"/>
      <c r="G103" s="228"/>
      <c r="H103" s="229"/>
      <c r="I103" s="230"/>
      <c r="J103" s="231"/>
      <c r="K103" s="232"/>
      <c r="L103" s="163"/>
      <c r="M103" s="164"/>
      <c r="N103" s="165"/>
      <c r="O103" s="166"/>
      <c r="P103" s="167"/>
      <c r="Q103" s="168"/>
      <c r="R103" s="169"/>
      <c r="S103" s="169"/>
    </row>
    <row r="104" s="170" customFormat="true" ht="12.75" hidden="false" customHeight="false" outlineLevel="0" collapsed="false">
      <c r="A104" s="224"/>
      <c r="B104" s="165"/>
      <c r="C104" s="165"/>
      <c r="D104" s="225"/>
      <c r="E104" s="226"/>
      <c r="F104" s="227"/>
      <c r="G104" s="228"/>
      <c r="H104" s="229"/>
      <c r="I104" s="230"/>
      <c r="J104" s="231"/>
      <c r="K104" s="232"/>
      <c r="L104" s="163"/>
      <c r="M104" s="164"/>
      <c r="N104" s="165"/>
      <c r="O104" s="166"/>
      <c r="P104" s="167"/>
      <c r="Q104" s="168"/>
      <c r="R104" s="169"/>
      <c r="S104" s="169"/>
    </row>
    <row r="105" s="170" customFormat="true" ht="12.75" hidden="false" customHeight="false" outlineLevel="0" collapsed="false">
      <c r="A105" s="224"/>
      <c r="B105" s="165"/>
      <c r="C105" s="165"/>
      <c r="D105" s="225"/>
      <c r="E105" s="226"/>
      <c r="F105" s="227"/>
      <c r="G105" s="228"/>
      <c r="H105" s="229"/>
      <c r="I105" s="230"/>
      <c r="J105" s="231"/>
      <c r="K105" s="232"/>
      <c r="L105" s="163"/>
      <c r="M105" s="164"/>
      <c r="N105" s="165"/>
      <c r="O105" s="166"/>
      <c r="P105" s="167"/>
      <c r="Q105" s="168"/>
      <c r="R105" s="169"/>
      <c r="S105" s="169"/>
    </row>
    <row r="106" s="170" customFormat="true" ht="12.75" hidden="false" customHeight="false" outlineLevel="0" collapsed="false">
      <c r="A106" s="224"/>
      <c r="B106" s="165"/>
      <c r="C106" s="165"/>
      <c r="D106" s="225"/>
      <c r="E106" s="226"/>
      <c r="F106" s="227"/>
      <c r="G106" s="228"/>
      <c r="H106" s="229"/>
      <c r="I106" s="230"/>
      <c r="J106" s="231"/>
      <c r="K106" s="232"/>
      <c r="L106" s="163"/>
      <c r="M106" s="164"/>
      <c r="N106" s="165"/>
      <c r="O106" s="166"/>
      <c r="P106" s="167"/>
      <c r="Q106" s="168"/>
      <c r="R106" s="169"/>
      <c r="S106" s="169"/>
    </row>
    <row r="107" s="170" customFormat="true" ht="12.75" hidden="false" customHeight="false" outlineLevel="0" collapsed="false">
      <c r="A107" s="224"/>
      <c r="B107" s="165"/>
      <c r="C107" s="165"/>
      <c r="D107" s="225"/>
      <c r="E107" s="226"/>
      <c r="F107" s="227"/>
      <c r="G107" s="228"/>
      <c r="H107" s="229"/>
      <c r="I107" s="230"/>
      <c r="J107" s="231"/>
      <c r="K107" s="232"/>
      <c r="L107" s="163"/>
      <c r="M107" s="164"/>
      <c r="N107" s="165"/>
      <c r="O107" s="166"/>
      <c r="P107" s="167"/>
      <c r="Q107" s="168"/>
      <c r="R107" s="169"/>
      <c r="S107" s="169"/>
    </row>
    <row r="108" s="170" customFormat="true" ht="12.75" hidden="false" customHeight="false" outlineLevel="0" collapsed="false">
      <c r="A108" s="224"/>
      <c r="B108" s="165"/>
      <c r="C108" s="165"/>
      <c r="D108" s="225"/>
      <c r="E108" s="226"/>
      <c r="F108" s="227"/>
      <c r="G108" s="228"/>
      <c r="H108" s="229"/>
      <c r="I108" s="230"/>
      <c r="J108" s="231"/>
      <c r="K108" s="232"/>
      <c r="L108" s="163"/>
      <c r="M108" s="164"/>
      <c r="N108" s="165"/>
      <c r="O108" s="166"/>
      <c r="P108" s="167"/>
      <c r="Q108" s="168"/>
      <c r="R108" s="169"/>
      <c r="S108" s="169"/>
    </row>
    <row r="109" s="170" customFormat="true" ht="12.75" hidden="false" customHeight="false" outlineLevel="0" collapsed="false">
      <c r="A109" s="224"/>
      <c r="B109" s="165"/>
      <c r="C109" s="165"/>
      <c r="D109" s="225"/>
      <c r="E109" s="226"/>
      <c r="F109" s="227"/>
      <c r="G109" s="228"/>
      <c r="H109" s="229"/>
      <c r="I109" s="230"/>
      <c r="J109" s="231"/>
      <c r="K109" s="232"/>
      <c r="L109" s="163"/>
      <c r="M109" s="164"/>
      <c r="N109" s="165"/>
      <c r="O109" s="166"/>
      <c r="P109" s="167"/>
      <c r="Q109" s="168"/>
      <c r="R109" s="169"/>
      <c r="S109" s="169"/>
    </row>
    <row r="110" s="170" customFormat="true" ht="12.75" hidden="false" customHeight="false" outlineLevel="0" collapsed="false">
      <c r="A110" s="224"/>
      <c r="B110" s="165"/>
      <c r="C110" s="165"/>
      <c r="D110" s="225"/>
      <c r="E110" s="226"/>
      <c r="F110" s="227"/>
      <c r="G110" s="228"/>
      <c r="H110" s="229"/>
      <c r="I110" s="230"/>
      <c r="J110" s="231"/>
      <c r="K110" s="232"/>
      <c r="L110" s="163"/>
      <c r="M110" s="164"/>
      <c r="N110" s="165"/>
      <c r="O110" s="166"/>
      <c r="P110" s="167"/>
      <c r="Q110" s="168"/>
      <c r="R110" s="169"/>
      <c r="S110" s="169"/>
    </row>
    <row r="111" s="170" customFormat="true" ht="12.75" hidden="false" customHeight="false" outlineLevel="0" collapsed="false">
      <c r="A111" s="224"/>
      <c r="B111" s="165"/>
      <c r="C111" s="165"/>
      <c r="D111" s="225"/>
      <c r="E111" s="226"/>
      <c r="F111" s="227"/>
      <c r="G111" s="228"/>
      <c r="H111" s="229"/>
      <c r="I111" s="230"/>
      <c r="J111" s="231"/>
      <c r="K111" s="232"/>
      <c r="L111" s="163"/>
      <c r="M111" s="164"/>
      <c r="N111" s="165"/>
      <c r="O111" s="166"/>
      <c r="P111" s="167"/>
      <c r="Q111" s="168"/>
      <c r="R111" s="169"/>
      <c r="S111" s="169"/>
    </row>
    <row r="112" s="170" customFormat="true" ht="12.75" hidden="false" customHeight="false" outlineLevel="0" collapsed="false">
      <c r="A112" s="224"/>
      <c r="B112" s="165"/>
      <c r="C112" s="165"/>
      <c r="D112" s="225"/>
      <c r="E112" s="226"/>
      <c r="F112" s="227"/>
      <c r="G112" s="228"/>
      <c r="H112" s="229"/>
      <c r="I112" s="230"/>
      <c r="J112" s="231"/>
      <c r="K112" s="232"/>
      <c r="L112" s="163"/>
      <c r="M112" s="164"/>
      <c r="N112" s="165"/>
      <c r="O112" s="166"/>
      <c r="P112" s="167"/>
      <c r="Q112" s="168"/>
      <c r="R112" s="169"/>
      <c r="S112" s="169"/>
    </row>
    <row r="113" s="170" customFormat="true" ht="12.75" hidden="false" customHeight="false" outlineLevel="0" collapsed="false">
      <c r="A113" s="224"/>
      <c r="B113" s="165"/>
      <c r="C113" s="165"/>
      <c r="D113" s="225"/>
      <c r="E113" s="226"/>
      <c r="F113" s="227"/>
      <c r="G113" s="228"/>
      <c r="H113" s="229"/>
      <c r="I113" s="230"/>
      <c r="J113" s="231"/>
      <c r="K113" s="232"/>
      <c r="L113" s="163"/>
      <c r="M113" s="164"/>
      <c r="N113" s="165"/>
      <c r="O113" s="166"/>
      <c r="P113" s="167"/>
      <c r="Q113" s="168"/>
      <c r="R113" s="169"/>
      <c r="S113" s="169"/>
    </row>
    <row r="114" s="170" customFormat="true" ht="12.75" hidden="false" customHeight="false" outlineLevel="0" collapsed="false">
      <c r="A114" s="224"/>
      <c r="B114" s="165"/>
      <c r="C114" s="165"/>
      <c r="D114" s="225"/>
      <c r="E114" s="226"/>
      <c r="F114" s="227"/>
      <c r="G114" s="228"/>
      <c r="H114" s="229"/>
      <c r="I114" s="230"/>
      <c r="J114" s="231"/>
      <c r="K114" s="232"/>
      <c r="L114" s="163"/>
      <c r="M114" s="164"/>
      <c r="N114" s="165"/>
      <c r="O114" s="166"/>
      <c r="P114" s="167"/>
      <c r="Q114" s="168"/>
      <c r="R114" s="169"/>
      <c r="S114" s="169"/>
    </row>
    <row r="115" s="170" customFormat="true" ht="12.75" hidden="false" customHeight="false" outlineLevel="0" collapsed="false">
      <c r="A115" s="224"/>
      <c r="B115" s="165"/>
      <c r="C115" s="165"/>
      <c r="D115" s="225"/>
      <c r="E115" s="226"/>
      <c r="F115" s="227"/>
      <c r="G115" s="228"/>
      <c r="H115" s="229"/>
      <c r="I115" s="230"/>
      <c r="J115" s="231"/>
      <c r="K115" s="232"/>
      <c r="L115" s="163"/>
      <c r="M115" s="164"/>
      <c r="N115" s="165"/>
      <c r="O115" s="166"/>
      <c r="P115" s="167"/>
      <c r="Q115" s="168"/>
      <c r="R115" s="169"/>
      <c r="S115" s="169"/>
    </row>
    <row r="116" s="170" customFormat="true" ht="12.75" hidden="false" customHeight="false" outlineLevel="0" collapsed="false">
      <c r="A116" s="224"/>
      <c r="B116" s="165"/>
      <c r="C116" s="165"/>
      <c r="D116" s="225"/>
      <c r="E116" s="226"/>
      <c r="F116" s="227"/>
      <c r="G116" s="228"/>
      <c r="H116" s="229"/>
      <c r="I116" s="230"/>
      <c r="J116" s="231"/>
      <c r="K116" s="232"/>
      <c r="L116" s="163"/>
      <c r="M116" s="164"/>
      <c r="N116" s="165"/>
      <c r="O116" s="166"/>
      <c r="P116" s="167"/>
      <c r="Q116" s="168"/>
      <c r="R116" s="169"/>
      <c r="S116" s="169"/>
    </row>
    <row r="117" s="170" customFormat="true" ht="12.75" hidden="false" customHeight="false" outlineLevel="0" collapsed="false">
      <c r="A117" s="224"/>
      <c r="B117" s="165"/>
      <c r="C117" s="165"/>
      <c r="D117" s="225"/>
      <c r="E117" s="226"/>
      <c r="F117" s="227"/>
      <c r="G117" s="228"/>
      <c r="H117" s="229"/>
      <c r="I117" s="230"/>
      <c r="J117" s="231"/>
      <c r="K117" s="232"/>
      <c r="L117" s="163"/>
      <c r="M117" s="164"/>
      <c r="N117" s="165"/>
      <c r="O117" s="166"/>
      <c r="P117" s="167"/>
      <c r="Q117" s="168"/>
      <c r="R117" s="169"/>
      <c r="S117" s="169"/>
    </row>
    <row r="118" s="170" customFormat="true" ht="12.75" hidden="false" customHeight="false" outlineLevel="0" collapsed="false">
      <c r="A118" s="224"/>
      <c r="B118" s="165"/>
      <c r="C118" s="165"/>
      <c r="D118" s="225"/>
      <c r="E118" s="226"/>
      <c r="F118" s="227"/>
      <c r="G118" s="228"/>
      <c r="H118" s="229"/>
      <c r="I118" s="230"/>
      <c r="J118" s="231"/>
      <c r="K118" s="232"/>
      <c r="L118" s="163"/>
      <c r="M118" s="164"/>
      <c r="N118" s="165"/>
      <c r="O118" s="166"/>
      <c r="P118" s="167"/>
      <c r="Q118" s="168"/>
      <c r="R118" s="169"/>
      <c r="S118" s="169"/>
    </row>
    <row r="119" s="170" customFormat="true" ht="12.75" hidden="false" customHeight="false" outlineLevel="0" collapsed="false">
      <c r="A119" s="224"/>
      <c r="B119" s="165"/>
      <c r="C119" s="165"/>
      <c r="D119" s="225"/>
      <c r="E119" s="226"/>
      <c r="F119" s="227"/>
      <c r="G119" s="228"/>
      <c r="H119" s="229"/>
      <c r="I119" s="230"/>
      <c r="J119" s="231"/>
      <c r="K119" s="232"/>
      <c r="L119" s="163"/>
      <c r="M119" s="164"/>
      <c r="N119" s="165"/>
      <c r="O119" s="166"/>
      <c r="P119" s="167"/>
      <c r="Q119" s="168"/>
      <c r="R119" s="169"/>
      <c r="S119" s="169"/>
    </row>
    <row r="120" s="170" customFormat="true" ht="12.75" hidden="false" customHeight="false" outlineLevel="0" collapsed="false">
      <c r="A120" s="224"/>
      <c r="B120" s="165"/>
      <c r="C120" s="165"/>
      <c r="D120" s="225"/>
      <c r="E120" s="226"/>
      <c r="F120" s="227"/>
      <c r="G120" s="228"/>
      <c r="H120" s="229"/>
      <c r="I120" s="230"/>
      <c r="J120" s="231"/>
      <c r="K120" s="232"/>
      <c r="L120" s="163"/>
      <c r="M120" s="164"/>
      <c r="N120" s="165"/>
      <c r="O120" s="166"/>
      <c r="P120" s="167"/>
      <c r="Q120" s="168"/>
      <c r="R120" s="169"/>
      <c r="S120" s="169"/>
    </row>
    <row r="121" s="170" customFormat="true" ht="12.75" hidden="false" customHeight="false" outlineLevel="0" collapsed="false">
      <c r="A121" s="224"/>
      <c r="B121" s="165"/>
      <c r="C121" s="165"/>
      <c r="D121" s="225"/>
      <c r="E121" s="226"/>
      <c r="F121" s="227"/>
      <c r="G121" s="228"/>
      <c r="H121" s="229"/>
      <c r="I121" s="230"/>
      <c r="J121" s="231"/>
      <c r="K121" s="232"/>
      <c r="L121" s="163"/>
      <c r="M121" s="164"/>
      <c r="N121" s="165"/>
      <c r="O121" s="166"/>
      <c r="P121" s="167"/>
      <c r="Q121" s="168"/>
      <c r="R121" s="169"/>
      <c r="S121" s="169"/>
    </row>
    <row r="122" s="170" customFormat="true" ht="12.75" hidden="false" customHeight="false" outlineLevel="0" collapsed="false">
      <c r="A122" s="224"/>
      <c r="B122" s="165"/>
      <c r="C122" s="165"/>
      <c r="D122" s="225"/>
      <c r="E122" s="226"/>
      <c r="F122" s="227"/>
      <c r="G122" s="228"/>
      <c r="H122" s="229"/>
      <c r="I122" s="230"/>
      <c r="J122" s="231"/>
      <c r="K122" s="232"/>
      <c r="L122" s="163"/>
      <c r="M122" s="164"/>
      <c r="N122" s="165"/>
      <c r="O122" s="166"/>
      <c r="P122" s="167"/>
      <c r="Q122" s="168"/>
      <c r="R122" s="169"/>
      <c r="S122" s="169"/>
    </row>
    <row r="123" s="170" customFormat="true" ht="12.75" hidden="false" customHeight="false" outlineLevel="0" collapsed="false">
      <c r="A123" s="224"/>
      <c r="B123" s="165"/>
      <c r="C123" s="165"/>
      <c r="D123" s="225"/>
      <c r="E123" s="226"/>
      <c r="F123" s="227"/>
      <c r="G123" s="228"/>
      <c r="H123" s="229"/>
      <c r="I123" s="230"/>
      <c r="J123" s="231"/>
      <c r="K123" s="232"/>
      <c r="L123" s="163"/>
      <c r="M123" s="164"/>
      <c r="N123" s="165"/>
      <c r="O123" s="166"/>
      <c r="P123" s="167"/>
      <c r="Q123" s="168"/>
      <c r="R123" s="169"/>
      <c r="S123" s="169"/>
    </row>
    <row r="124" s="170" customFormat="true" ht="12.75" hidden="false" customHeight="false" outlineLevel="0" collapsed="false">
      <c r="A124" s="224"/>
      <c r="B124" s="165"/>
      <c r="C124" s="165"/>
      <c r="D124" s="225"/>
      <c r="E124" s="226"/>
      <c r="F124" s="227"/>
      <c r="G124" s="228"/>
      <c r="H124" s="229"/>
      <c r="I124" s="230"/>
      <c r="J124" s="231"/>
      <c r="K124" s="232"/>
      <c r="L124" s="163"/>
      <c r="M124" s="164"/>
      <c r="N124" s="165"/>
      <c r="O124" s="166"/>
      <c r="P124" s="167"/>
      <c r="Q124" s="168"/>
      <c r="R124" s="169"/>
      <c r="S124" s="169"/>
    </row>
    <row r="125" s="170" customFormat="true" ht="12.75" hidden="false" customHeight="false" outlineLevel="0" collapsed="false">
      <c r="A125" s="224"/>
      <c r="B125" s="165"/>
      <c r="C125" s="165"/>
      <c r="D125" s="225"/>
      <c r="E125" s="226"/>
      <c r="F125" s="227"/>
      <c r="G125" s="228"/>
      <c r="H125" s="229"/>
      <c r="I125" s="230"/>
      <c r="J125" s="231"/>
      <c r="K125" s="232"/>
      <c r="L125" s="163"/>
      <c r="M125" s="164"/>
      <c r="N125" s="165"/>
      <c r="O125" s="166"/>
      <c r="P125" s="167"/>
      <c r="Q125" s="168"/>
      <c r="R125" s="169"/>
      <c r="S125" s="169"/>
    </row>
    <row r="126" s="170" customFormat="true" ht="12.75" hidden="false" customHeight="false" outlineLevel="0" collapsed="false">
      <c r="A126" s="224"/>
      <c r="B126" s="165"/>
      <c r="C126" s="165"/>
      <c r="D126" s="225"/>
      <c r="E126" s="226"/>
      <c r="F126" s="227"/>
      <c r="G126" s="228"/>
      <c r="H126" s="229"/>
      <c r="I126" s="230"/>
      <c r="J126" s="231"/>
      <c r="K126" s="232"/>
      <c r="L126" s="163"/>
      <c r="M126" s="164"/>
      <c r="N126" s="165"/>
      <c r="O126" s="166"/>
      <c r="P126" s="167"/>
      <c r="Q126" s="168"/>
      <c r="R126" s="169"/>
      <c r="S126" s="169"/>
    </row>
    <row r="127" s="170" customFormat="true" ht="12.75" hidden="false" customHeight="false" outlineLevel="0" collapsed="false">
      <c r="A127" s="224"/>
      <c r="B127" s="165"/>
      <c r="C127" s="165"/>
      <c r="D127" s="225"/>
      <c r="E127" s="226"/>
      <c r="F127" s="227"/>
      <c r="G127" s="228"/>
      <c r="H127" s="229"/>
      <c r="I127" s="230"/>
      <c r="J127" s="231"/>
      <c r="K127" s="232"/>
      <c r="L127" s="163"/>
      <c r="M127" s="164"/>
      <c r="N127" s="165"/>
      <c r="O127" s="166"/>
      <c r="P127" s="167"/>
      <c r="Q127" s="168"/>
      <c r="R127" s="169"/>
      <c r="S127" s="169"/>
    </row>
    <row r="128" s="170" customFormat="true" ht="12.75" hidden="false" customHeight="false" outlineLevel="0" collapsed="false">
      <c r="A128" s="224"/>
      <c r="B128" s="165"/>
      <c r="C128" s="165"/>
      <c r="D128" s="225"/>
      <c r="E128" s="226"/>
      <c r="F128" s="227"/>
      <c r="G128" s="228"/>
      <c r="H128" s="229"/>
      <c r="I128" s="230"/>
      <c r="J128" s="231"/>
      <c r="K128" s="232"/>
      <c r="L128" s="163"/>
      <c r="M128" s="164"/>
      <c r="N128" s="165"/>
      <c r="O128" s="166"/>
      <c r="P128" s="167"/>
      <c r="Q128" s="168"/>
      <c r="R128" s="169"/>
      <c r="S128" s="169"/>
    </row>
    <row r="129" s="170" customFormat="true" ht="12.75" hidden="false" customHeight="false" outlineLevel="0" collapsed="false">
      <c r="A129" s="224"/>
      <c r="B129" s="165"/>
      <c r="C129" s="165"/>
      <c r="D129" s="225"/>
      <c r="E129" s="226"/>
      <c r="F129" s="227"/>
      <c r="G129" s="228"/>
      <c r="H129" s="229"/>
      <c r="I129" s="230"/>
      <c r="J129" s="231"/>
      <c r="K129" s="232"/>
      <c r="L129" s="163"/>
      <c r="M129" s="164"/>
      <c r="N129" s="165"/>
      <c r="O129" s="166"/>
      <c r="P129" s="167"/>
      <c r="Q129" s="168"/>
      <c r="R129" s="169"/>
      <c r="S129" s="169"/>
    </row>
    <row r="130" s="170" customFormat="true" ht="12.75" hidden="false" customHeight="false" outlineLevel="0" collapsed="false">
      <c r="A130" s="224"/>
      <c r="B130" s="165"/>
      <c r="C130" s="165"/>
      <c r="D130" s="225"/>
      <c r="E130" s="226"/>
      <c r="F130" s="227"/>
      <c r="G130" s="228"/>
      <c r="H130" s="229"/>
      <c r="I130" s="230"/>
      <c r="J130" s="231"/>
      <c r="K130" s="232"/>
      <c r="L130" s="163"/>
      <c r="M130" s="164"/>
      <c r="N130" s="165"/>
      <c r="O130" s="166"/>
      <c r="P130" s="167"/>
      <c r="Q130" s="168"/>
      <c r="R130" s="169"/>
      <c r="S130" s="169"/>
    </row>
    <row r="131" s="170" customFormat="true" ht="12.75" hidden="false" customHeight="false" outlineLevel="0" collapsed="false">
      <c r="A131" s="224"/>
      <c r="B131" s="165"/>
      <c r="C131" s="165"/>
      <c r="D131" s="225"/>
      <c r="E131" s="226"/>
      <c r="F131" s="233"/>
      <c r="G131" s="228"/>
      <c r="H131" s="229"/>
      <c r="I131" s="230"/>
      <c r="J131" s="231"/>
      <c r="K131" s="232"/>
      <c r="L131" s="163"/>
      <c r="M131" s="164"/>
      <c r="N131" s="165"/>
      <c r="O131" s="166"/>
      <c r="P131" s="167"/>
      <c r="Q131" s="168"/>
      <c r="R131" s="169"/>
      <c r="S131" s="169"/>
    </row>
    <row r="132" s="170" customFormat="true" ht="12.75" hidden="false" customHeight="false" outlineLevel="0" collapsed="false">
      <c r="A132" s="224"/>
      <c r="B132" s="165"/>
      <c r="C132" s="165"/>
      <c r="D132" s="225"/>
      <c r="E132" s="226"/>
      <c r="F132" s="227"/>
      <c r="G132" s="228"/>
      <c r="H132" s="229"/>
      <c r="I132" s="230"/>
      <c r="J132" s="231"/>
      <c r="K132" s="232"/>
      <c r="L132" s="163"/>
      <c r="M132" s="164"/>
      <c r="N132" s="165"/>
      <c r="O132" s="166"/>
      <c r="P132" s="167"/>
      <c r="Q132" s="168"/>
      <c r="R132" s="169"/>
      <c r="S132" s="169"/>
    </row>
    <row r="133" s="170" customFormat="true" ht="12.75" hidden="false" customHeight="false" outlineLevel="0" collapsed="false">
      <c r="A133" s="224"/>
      <c r="B133" s="165"/>
      <c r="C133" s="165"/>
      <c r="D133" s="225"/>
      <c r="E133" s="226"/>
      <c r="F133" s="227"/>
      <c r="G133" s="228"/>
      <c r="H133" s="229"/>
      <c r="I133" s="230"/>
      <c r="J133" s="231"/>
      <c r="K133" s="232"/>
      <c r="L133" s="163"/>
      <c r="M133" s="164"/>
      <c r="N133" s="165"/>
      <c r="O133" s="166"/>
      <c r="P133" s="167"/>
      <c r="Q133" s="168"/>
      <c r="R133" s="169"/>
      <c r="S133" s="169"/>
    </row>
    <row r="134" s="170" customFormat="true" ht="12.75" hidden="false" customHeight="false" outlineLevel="0" collapsed="false">
      <c r="A134" s="224"/>
      <c r="B134" s="165"/>
      <c r="C134" s="165"/>
      <c r="D134" s="225"/>
      <c r="E134" s="226"/>
      <c r="F134" s="227"/>
      <c r="G134" s="228"/>
      <c r="H134" s="229"/>
      <c r="I134" s="230"/>
      <c r="J134" s="231"/>
      <c r="K134" s="232"/>
      <c r="L134" s="163"/>
      <c r="M134" s="164"/>
      <c r="N134" s="165"/>
      <c r="O134" s="166"/>
      <c r="P134" s="167"/>
      <c r="Q134" s="168"/>
      <c r="R134" s="169"/>
      <c r="S134" s="169"/>
    </row>
    <row r="135" s="170" customFormat="true" ht="12.75" hidden="false" customHeight="false" outlineLevel="0" collapsed="false">
      <c r="A135" s="224"/>
      <c r="B135" s="165"/>
      <c r="C135" s="165"/>
      <c r="D135" s="225"/>
      <c r="E135" s="226"/>
      <c r="F135" s="227"/>
      <c r="G135" s="228"/>
      <c r="H135" s="229"/>
      <c r="I135" s="230"/>
      <c r="J135" s="231"/>
      <c r="K135" s="232"/>
      <c r="L135" s="163"/>
      <c r="M135" s="164"/>
      <c r="N135" s="165"/>
      <c r="O135" s="166"/>
      <c r="P135" s="167"/>
      <c r="Q135" s="168"/>
      <c r="R135" s="169"/>
      <c r="S135" s="169"/>
    </row>
    <row r="136" s="170" customFormat="true" ht="12.75" hidden="false" customHeight="false" outlineLevel="0" collapsed="false">
      <c r="A136" s="224"/>
      <c r="B136" s="165"/>
      <c r="C136" s="165"/>
      <c r="D136" s="225"/>
      <c r="E136" s="226"/>
      <c r="F136" s="227"/>
      <c r="G136" s="228"/>
      <c r="H136" s="229"/>
      <c r="I136" s="230"/>
      <c r="J136" s="231"/>
      <c r="K136" s="232"/>
      <c r="L136" s="163"/>
      <c r="M136" s="164"/>
      <c r="N136" s="165"/>
      <c r="O136" s="166"/>
      <c r="P136" s="167"/>
      <c r="Q136" s="168"/>
      <c r="R136" s="169"/>
      <c r="S136" s="169"/>
    </row>
    <row r="137" s="170" customFormat="true" ht="12.75" hidden="false" customHeight="false" outlineLevel="0" collapsed="false">
      <c r="A137" s="224"/>
      <c r="B137" s="165"/>
      <c r="C137" s="165"/>
      <c r="D137" s="225"/>
      <c r="E137" s="226"/>
      <c r="F137" s="227"/>
      <c r="G137" s="228"/>
      <c r="H137" s="229"/>
      <c r="I137" s="230"/>
      <c r="J137" s="231"/>
      <c r="K137" s="232"/>
      <c r="L137" s="163"/>
      <c r="M137" s="164"/>
      <c r="N137" s="165"/>
      <c r="O137" s="166"/>
      <c r="P137" s="167"/>
      <c r="Q137" s="168"/>
      <c r="R137" s="169"/>
      <c r="S137" s="169"/>
    </row>
    <row r="138" s="170" customFormat="true" ht="12.75" hidden="false" customHeight="false" outlineLevel="0" collapsed="false">
      <c r="A138" s="224"/>
      <c r="B138" s="165"/>
      <c r="C138" s="165"/>
      <c r="D138" s="225"/>
      <c r="E138" s="226"/>
      <c r="F138" s="227"/>
      <c r="G138" s="228"/>
      <c r="H138" s="229"/>
      <c r="I138" s="230"/>
      <c r="J138" s="231"/>
      <c r="K138" s="232"/>
      <c r="L138" s="163"/>
      <c r="M138" s="164"/>
      <c r="N138" s="165"/>
      <c r="O138" s="166"/>
      <c r="P138" s="167"/>
      <c r="Q138" s="168"/>
      <c r="R138" s="169"/>
      <c r="S138" s="169"/>
    </row>
    <row r="139" s="170" customFormat="true" ht="12.75" hidden="false" customHeight="false" outlineLevel="0" collapsed="false">
      <c r="A139" s="224"/>
      <c r="B139" s="165"/>
      <c r="C139" s="165"/>
      <c r="D139" s="225"/>
      <c r="E139" s="226"/>
      <c r="F139" s="227"/>
      <c r="G139" s="228"/>
      <c r="H139" s="229"/>
      <c r="I139" s="230"/>
      <c r="J139" s="231"/>
      <c r="K139" s="232"/>
      <c r="L139" s="163"/>
      <c r="M139" s="164"/>
      <c r="N139" s="165"/>
      <c r="O139" s="166"/>
      <c r="P139" s="167"/>
      <c r="Q139" s="168"/>
      <c r="R139" s="169"/>
      <c r="S139" s="169"/>
    </row>
    <row r="140" s="170" customFormat="true" ht="12.75" hidden="false" customHeight="false" outlineLevel="0" collapsed="false">
      <c r="A140" s="224"/>
      <c r="B140" s="165"/>
      <c r="C140" s="165"/>
      <c r="D140" s="225"/>
      <c r="E140" s="226"/>
      <c r="F140" s="227"/>
      <c r="G140" s="228"/>
      <c r="H140" s="229"/>
      <c r="I140" s="230"/>
      <c r="J140" s="231"/>
      <c r="K140" s="232"/>
      <c r="L140" s="163"/>
      <c r="M140" s="164"/>
      <c r="N140" s="165"/>
      <c r="O140" s="166"/>
      <c r="P140" s="167"/>
      <c r="Q140" s="168"/>
      <c r="R140" s="169"/>
      <c r="S140" s="169"/>
    </row>
    <row r="141" customFormat="false" ht="12.75" hidden="false" customHeight="false" outlineLevel="0" collapsed="false">
      <c r="A141" s="234"/>
      <c r="B141" s="149"/>
      <c r="C141" s="149"/>
      <c r="D141" s="235"/>
      <c r="E141" s="236"/>
      <c r="F141" s="237"/>
      <c r="G141" s="238"/>
      <c r="H141" s="239"/>
      <c r="I141" s="240"/>
      <c r="J141" s="241"/>
      <c r="K141" s="242"/>
      <c r="L141" s="163"/>
      <c r="M141" s="164"/>
      <c r="N141" s="165"/>
      <c r="O141" s="166"/>
      <c r="P141" s="167"/>
      <c r="Q141" s="168"/>
    </row>
    <row r="142" customFormat="false" ht="12.75" hidden="false" customHeight="false" outlineLevel="0" collapsed="false">
      <c r="A142" s="234"/>
      <c r="B142" s="149"/>
      <c r="C142" s="149"/>
      <c r="D142" s="235"/>
      <c r="E142" s="236"/>
      <c r="F142" s="237"/>
      <c r="G142" s="238"/>
      <c r="H142" s="239"/>
      <c r="I142" s="240"/>
      <c r="J142" s="241"/>
      <c r="K142" s="242"/>
      <c r="L142" s="163"/>
      <c r="M142" s="164"/>
      <c r="N142" s="165"/>
      <c r="O142" s="166"/>
      <c r="P142" s="167"/>
      <c r="Q142" s="168"/>
    </row>
    <row r="143" customFormat="false" ht="12.75" hidden="false" customHeight="false" outlineLevel="0" collapsed="false">
      <c r="A143" s="234"/>
      <c r="B143" s="149"/>
      <c r="C143" s="149"/>
      <c r="D143" s="235"/>
      <c r="E143" s="236"/>
      <c r="F143" s="237"/>
      <c r="G143" s="238"/>
      <c r="H143" s="239"/>
      <c r="I143" s="240"/>
      <c r="J143" s="241"/>
      <c r="K143" s="242"/>
      <c r="L143" s="163"/>
      <c r="M143" s="164"/>
      <c r="N143" s="165"/>
      <c r="O143" s="166"/>
      <c r="P143" s="167"/>
      <c r="Q143" s="168"/>
    </row>
    <row r="144" customFormat="false" ht="12.75" hidden="false" customHeight="false" outlineLevel="0" collapsed="false">
      <c r="A144" s="234"/>
      <c r="B144" s="149"/>
      <c r="C144" s="149"/>
      <c r="D144" s="235"/>
      <c r="E144" s="236"/>
      <c r="F144" s="237"/>
      <c r="G144" s="238"/>
      <c r="H144" s="239"/>
      <c r="I144" s="240"/>
      <c r="J144" s="241"/>
      <c r="K144" s="242"/>
      <c r="L144" s="163"/>
      <c r="M144" s="164"/>
      <c r="N144" s="165"/>
      <c r="O144" s="166"/>
      <c r="P144" s="167"/>
      <c r="Q144" s="168"/>
    </row>
    <row r="145" customFormat="false" ht="12.75" hidden="false" customHeight="false" outlineLevel="0" collapsed="false">
      <c r="A145" s="234"/>
      <c r="B145" s="149"/>
      <c r="C145" s="149"/>
      <c r="D145" s="235"/>
      <c r="E145" s="236"/>
      <c r="F145" s="237"/>
      <c r="G145" s="238"/>
      <c r="H145" s="239"/>
      <c r="I145" s="240"/>
      <c r="J145" s="241"/>
      <c r="K145" s="242"/>
      <c r="L145" s="163"/>
      <c r="M145" s="164"/>
      <c r="N145" s="165"/>
      <c r="O145" s="166"/>
      <c r="P145" s="167"/>
      <c r="Q145" s="168"/>
    </row>
    <row r="146" customFormat="false" ht="12.75" hidden="false" customHeight="false" outlineLevel="0" collapsed="false">
      <c r="A146" s="234"/>
      <c r="B146" s="149"/>
      <c r="C146" s="149"/>
      <c r="D146" s="235"/>
      <c r="E146" s="236"/>
      <c r="F146" s="237"/>
      <c r="G146" s="238"/>
      <c r="H146" s="239"/>
      <c r="I146" s="240"/>
      <c r="J146" s="241"/>
      <c r="K146" s="242"/>
      <c r="L146" s="163"/>
      <c r="M146" s="164"/>
      <c r="N146" s="165"/>
      <c r="O146" s="166"/>
      <c r="P146" s="167"/>
      <c r="Q146" s="168"/>
    </row>
    <row r="147" customFormat="false" ht="12.75" hidden="false" customHeight="false" outlineLevel="0" collapsed="false">
      <c r="A147" s="234"/>
      <c r="B147" s="149"/>
      <c r="C147" s="149"/>
      <c r="D147" s="235"/>
      <c r="E147" s="236"/>
      <c r="F147" s="237"/>
      <c r="G147" s="238"/>
      <c r="H147" s="239"/>
      <c r="I147" s="240"/>
      <c r="J147" s="241"/>
      <c r="K147" s="242"/>
      <c r="L147" s="163"/>
      <c r="M147" s="164"/>
      <c r="N147" s="165"/>
      <c r="O147" s="166"/>
      <c r="P147" s="167"/>
      <c r="Q147" s="168"/>
    </row>
    <row r="148" customFormat="false" ht="12.75" hidden="false" customHeight="false" outlineLevel="0" collapsed="false">
      <c r="A148" s="234"/>
      <c r="B148" s="149"/>
      <c r="C148" s="149"/>
      <c r="D148" s="235"/>
      <c r="E148" s="236"/>
      <c r="F148" s="237"/>
      <c r="G148" s="238"/>
      <c r="H148" s="239"/>
      <c r="I148" s="240"/>
      <c r="J148" s="241"/>
      <c r="K148" s="242"/>
      <c r="L148" s="163"/>
      <c r="M148" s="164"/>
      <c r="N148" s="165"/>
      <c r="O148" s="166"/>
      <c r="P148" s="167"/>
      <c r="Q148" s="168"/>
    </row>
    <row r="149" customFormat="false" ht="12.75" hidden="false" customHeight="false" outlineLevel="0" collapsed="false">
      <c r="A149" s="234"/>
      <c r="B149" s="149"/>
      <c r="C149" s="149"/>
      <c r="D149" s="235"/>
      <c r="E149" s="236"/>
      <c r="F149" s="237"/>
      <c r="G149" s="238"/>
      <c r="H149" s="239"/>
      <c r="I149" s="240"/>
      <c r="J149" s="241"/>
      <c r="K149" s="242"/>
      <c r="L149" s="163"/>
      <c r="M149" s="164"/>
      <c r="N149" s="165"/>
      <c r="O149" s="166"/>
      <c r="P149" s="167"/>
      <c r="Q149" s="168"/>
    </row>
    <row r="150" customFormat="false" ht="12.75" hidden="false" customHeight="false" outlineLevel="0" collapsed="false">
      <c r="A150" s="234"/>
      <c r="B150" s="149"/>
      <c r="C150" s="149"/>
      <c r="D150" s="235"/>
      <c r="E150" s="236"/>
      <c r="F150" s="237"/>
      <c r="G150" s="238"/>
      <c r="H150" s="239"/>
      <c r="I150" s="240"/>
      <c r="J150" s="241"/>
      <c r="K150" s="242"/>
      <c r="L150" s="163"/>
      <c r="M150" s="164"/>
      <c r="N150" s="165"/>
      <c r="O150" s="166"/>
      <c r="P150" s="167"/>
      <c r="Q150" s="168"/>
    </row>
    <row r="151" customFormat="false" ht="12.75" hidden="false" customHeight="false" outlineLevel="0" collapsed="false">
      <c r="A151" s="234"/>
      <c r="B151" s="149"/>
      <c r="C151" s="149"/>
      <c r="D151" s="235"/>
      <c r="E151" s="236"/>
      <c r="F151" s="237"/>
      <c r="G151" s="238"/>
      <c r="H151" s="239"/>
      <c r="I151" s="240"/>
      <c r="J151" s="241"/>
      <c r="K151" s="242"/>
      <c r="L151" s="163"/>
      <c r="M151" s="164"/>
      <c r="N151" s="165"/>
      <c r="O151" s="166"/>
      <c r="P151" s="167"/>
      <c r="Q151" s="168"/>
    </row>
    <row r="152" customFormat="false" ht="12.75" hidden="false" customHeight="false" outlineLevel="0" collapsed="false">
      <c r="A152" s="234"/>
      <c r="B152" s="149"/>
      <c r="C152" s="149"/>
      <c r="D152" s="235"/>
      <c r="E152" s="236"/>
      <c r="F152" s="237"/>
      <c r="G152" s="238"/>
      <c r="H152" s="239"/>
      <c r="I152" s="240"/>
      <c r="J152" s="241"/>
      <c r="K152" s="242"/>
      <c r="L152" s="163"/>
      <c r="M152" s="164"/>
      <c r="N152" s="165"/>
      <c r="O152" s="166"/>
      <c r="P152" s="167"/>
      <c r="Q152" s="168"/>
    </row>
    <row r="153" customFormat="false" ht="12.75" hidden="false" customHeight="false" outlineLevel="0" collapsed="false">
      <c r="A153" s="234"/>
      <c r="B153" s="149"/>
      <c r="C153" s="149"/>
      <c r="D153" s="235"/>
      <c r="E153" s="236"/>
      <c r="F153" s="237"/>
      <c r="G153" s="238"/>
      <c r="H153" s="239"/>
      <c r="I153" s="240"/>
      <c r="J153" s="241"/>
      <c r="K153" s="242"/>
      <c r="L153" s="163"/>
      <c r="M153" s="164"/>
      <c r="N153" s="165"/>
      <c r="O153" s="166"/>
      <c r="P153" s="167"/>
      <c r="Q153" s="168"/>
    </row>
    <row r="154" customFormat="false" ht="12.75" hidden="false" customHeight="false" outlineLevel="0" collapsed="false">
      <c r="A154" s="234"/>
      <c r="B154" s="149"/>
      <c r="C154" s="149"/>
      <c r="D154" s="235"/>
      <c r="E154" s="236"/>
      <c r="F154" s="237"/>
      <c r="G154" s="238"/>
      <c r="H154" s="239"/>
      <c r="I154" s="240"/>
      <c r="J154" s="241"/>
      <c r="K154" s="242"/>
      <c r="L154" s="163"/>
      <c r="M154" s="164"/>
      <c r="N154" s="165"/>
      <c r="O154" s="166"/>
      <c r="P154" s="167"/>
      <c r="Q154" s="168"/>
    </row>
    <row r="155" customFormat="false" ht="12.75" hidden="false" customHeight="false" outlineLevel="0" collapsed="false">
      <c r="A155" s="234"/>
      <c r="B155" s="149"/>
      <c r="C155" s="149"/>
      <c r="D155" s="235"/>
      <c r="E155" s="236"/>
      <c r="F155" s="237"/>
      <c r="G155" s="238"/>
      <c r="H155" s="239"/>
      <c r="I155" s="240"/>
      <c r="J155" s="241"/>
      <c r="K155" s="242"/>
      <c r="L155" s="163"/>
      <c r="M155" s="164"/>
      <c r="N155" s="165"/>
      <c r="O155" s="166"/>
      <c r="P155" s="167"/>
      <c r="Q155" s="168"/>
    </row>
    <row r="156" customFormat="false" ht="12.75" hidden="false" customHeight="false" outlineLevel="0" collapsed="false">
      <c r="A156" s="234"/>
      <c r="B156" s="149"/>
      <c r="C156" s="149"/>
      <c r="D156" s="235"/>
      <c r="E156" s="236"/>
      <c r="F156" s="237"/>
      <c r="G156" s="238"/>
      <c r="H156" s="239"/>
      <c r="I156" s="240"/>
      <c r="J156" s="241"/>
      <c r="K156" s="242"/>
      <c r="L156" s="163"/>
      <c r="M156" s="164"/>
      <c r="N156" s="165"/>
      <c r="O156" s="166"/>
      <c r="P156" s="167"/>
      <c r="Q156" s="168"/>
    </row>
    <row r="157" customFormat="false" ht="12.75" hidden="false" customHeight="false" outlineLevel="0" collapsed="false">
      <c r="A157" s="234"/>
      <c r="B157" s="149"/>
      <c r="C157" s="149"/>
      <c r="D157" s="235"/>
      <c r="E157" s="236"/>
      <c r="F157" s="237"/>
      <c r="G157" s="238"/>
      <c r="H157" s="239"/>
      <c r="I157" s="240"/>
      <c r="J157" s="241"/>
      <c r="K157" s="242"/>
      <c r="L157" s="163"/>
      <c r="M157" s="164"/>
      <c r="N157" s="165"/>
      <c r="O157" s="166"/>
      <c r="P157" s="167"/>
      <c r="Q157" s="168"/>
    </row>
    <row r="158" customFormat="false" ht="12.75" hidden="false" customHeight="false" outlineLevel="0" collapsed="false">
      <c r="A158" s="234"/>
      <c r="B158" s="149"/>
      <c r="C158" s="149"/>
      <c r="D158" s="235"/>
      <c r="E158" s="236"/>
      <c r="F158" s="237"/>
      <c r="G158" s="238"/>
      <c r="H158" s="239"/>
      <c r="I158" s="240"/>
      <c r="J158" s="241"/>
      <c r="K158" s="242"/>
      <c r="L158" s="163"/>
      <c r="M158" s="164"/>
      <c r="N158" s="165"/>
      <c r="O158" s="166"/>
      <c r="P158" s="167"/>
      <c r="Q158" s="168"/>
    </row>
    <row r="159" customFormat="false" ht="12.75" hidden="false" customHeight="false" outlineLevel="0" collapsed="false">
      <c r="A159" s="234"/>
      <c r="B159" s="149"/>
      <c r="C159" s="149"/>
      <c r="D159" s="235"/>
      <c r="E159" s="236"/>
      <c r="F159" s="237"/>
      <c r="G159" s="238"/>
      <c r="H159" s="239"/>
      <c r="I159" s="240"/>
      <c r="J159" s="241"/>
      <c r="K159" s="242"/>
      <c r="L159" s="163"/>
      <c r="M159" s="164"/>
      <c r="N159" s="165"/>
      <c r="O159" s="166"/>
      <c r="P159" s="167"/>
      <c r="Q159" s="168"/>
    </row>
    <row r="160" customFormat="false" ht="12.75" hidden="false" customHeight="false" outlineLevel="0" collapsed="false">
      <c r="A160" s="234"/>
      <c r="B160" s="149"/>
      <c r="C160" s="149"/>
      <c r="D160" s="235"/>
      <c r="E160" s="236"/>
      <c r="F160" s="237"/>
      <c r="G160" s="238"/>
      <c r="H160" s="239"/>
      <c r="I160" s="240"/>
      <c r="J160" s="241"/>
      <c r="K160" s="242"/>
      <c r="L160" s="163"/>
      <c r="M160" s="164"/>
      <c r="N160" s="165"/>
      <c r="O160" s="166"/>
      <c r="P160" s="167"/>
      <c r="Q160" s="168"/>
    </row>
    <row r="161" customFormat="false" ht="12.75" hidden="false" customHeight="false" outlineLevel="0" collapsed="false">
      <c r="A161" s="234"/>
      <c r="B161" s="149"/>
      <c r="C161" s="149"/>
      <c r="D161" s="235"/>
      <c r="E161" s="236"/>
      <c r="F161" s="237"/>
      <c r="G161" s="238"/>
      <c r="H161" s="239"/>
      <c r="I161" s="240"/>
      <c r="J161" s="241"/>
      <c r="K161" s="242"/>
      <c r="L161" s="163"/>
      <c r="M161" s="164"/>
      <c r="N161" s="165"/>
      <c r="O161" s="166"/>
      <c r="P161" s="167"/>
      <c r="Q161" s="168"/>
    </row>
    <row r="162" customFormat="false" ht="12.75" hidden="false" customHeight="false" outlineLevel="0" collapsed="false">
      <c r="A162" s="234"/>
      <c r="B162" s="149"/>
      <c r="C162" s="149"/>
      <c r="D162" s="235"/>
      <c r="E162" s="236"/>
      <c r="F162" s="237"/>
      <c r="G162" s="238"/>
      <c r="H162" s="239"/>
      <c r="I162" s="240"/>
      <c r="J162" s="241"/>
      <c r="K162" s="242"/>
      <c r="L162" s="163"/>
      <c r="M162" s="164"/>
      <c r="N162" s="165"/>
      <c r="O162" s="166"/>
      <c r="P162" s="167"/>
      <c r="Q162" s="168"/>
    </row>
    <row r="163" customFormat="false" ht="12.75" hidden="false" customHeight="false" outlineLevel="0" collapsed="false">
      <c r="A163" s="234"/>
      <c r="B163" s="149"/>
      <c r="C163" s="149"/>
      <c r="D163" s="235"/>
      <c r="E163" s="236"/>
      <c r="F163" s="237"/>
      <c r="G163" s="238"/>
      <c r="H163" s="239"/>
      <c r="I163" s="240"/>
      <c r="J163" s="241"/>
      <c r="K163" s="242"/>
      <c r="L163" s="163"/>
      <c r="M163" s="164"/>
      <c r="N163" s="165"/>
      <c r="O163" s="166"/>
      <c r="P163" s="167"/>
      <c r="Q163" s="168"/>
    </row>
    <row r="164" customFormat="false" ht="12.75" hidden="false" customHeight="false" outlineLevel="0" collapsed="false">
      <c r="A164" s="234"/>
      <c r="B164" s="149"/>
      <c r="C164" s="149"/>
      <c r="D164" s="235"/>
      <c r="E164" s="236"/>
      <c r="F164" s="237"/>
      <c r="G164" s="238"/>
      <c r="H164" s="239"/>
      <c r="I164" s="240"/>
      <c r="J164" s="241"/>
      <c r="K164" s="242"/>
      <c r="L164" s="163"/>
      <c r="M164" s="164"/>
      <c r="N164" s="165"/>
      <c r="O164" s="166"/>
      <c r="P164" s="167"/>
      <c r="Q164" s="168"/>
    </row>
    <row r="165" customFormat="false" ht="12.75" hidden="false" customHeight="false" outlineLevel="0" collapsed="false">
      <c r="A165" s="234"/>
      <c r="B165" s="149"/>
      <c r="C165" s="149"/>
      <c r="D165" s="235"/>
      <c r="E165" s="236"/>
      <c r="F165" s="237"/>
      <c r="G165" s="238"/>
      <c r="H165" s="239"/>
      <c r="I165" s="240"/>
      <c r="J165" s="241"/>
      <c r="K165" s="242"/>
      <c r="L165" s="163"/>
      <c r="M165" s="164"/>
      <c r="N165" s="165"/>
      <c r="O165" s="166"/>
      <c r="P165" s="167"/>
      <c r="Q165" s="168"/>
    </row>
    <row r="166" customFormat="false" ht="12.75" hidden="false" customHeight="false" outlineLevel="0" collapsed="false">
      <c r="A166" s="234"/>
      <c r="B166" s="149"/>
      <c r="C166" s="149"/>
      <c r="D166" s="235"/>
      <c r="E166" s="236"/>
      <c r="F166" s="237"/>
      <c r="G166" s="238"/>
      <c r="H166" s="239"/>
      <c r="I166" s="240"/>
      <c r="J166" s="241"/>
      <c r="K166" s="242"/>
      <c r="L166" s="163"/>
      <c r="M166" s="164"/>
      <c r="N166" s="165"/>
      <c r="O166" s="166"/>
      <c r="P166" s="167"/>
      <c r="Q166" s="168"/>
    </row>
    <row r="167" customFormat="false" ht="12.75" hidden="false" customHeight="false" outlineLevel="0" collapsed="false">
      <c r="A167" s="234"/>
      <c r="B167" s="149"/>
      <c r="C167" s="149"/>
      <c r="D167" s="235"/>
      <c r="E167" s="236"/>
      <c r="F167" s="237"/>
      <c r="G167" s="238"/>
      <c r="H167" s="239"/>
      <c r="I167" s="240"/>
      <c r="J167" s="241"/>
      <c r="K167" s="242"/>
      <c r="L167" s="163"/>
      <c r="M167" s="164"/>
      <c r="N167" s="165"/>
      <c r="O167" s="166"/>
      <c r="P167" s="167"/>
      <c r="Q167" s="168"/>
    </row>
    <row r="168" customFormat="false" ht="12.75" hidden="false" customHeight="false" outlineLevel="0" collapsed="false">
      <c r="A168" s="234"/>
      <c r="B168" s="149"/>
      <c r="C168" s="149"/>
      <c r="D168" s="235"/>
      <c r="E168" s="236"/>
      <c r="F168" s="237"/>
      <c r="G168" s="238"/>
      <c r="H168" s="239"/>
      <c r="I168" s="240"/>
      <c r="J168" s="241"/>
      <c r="K168" s="242"/>
      <c r="L168" s="163"/>
      <c r="M168" s="164"/>
      <c r="N168" s="165"/>
      <c r="O168" s="166"/>
      <c r="P168" s="167"/>
      <c r="Q168" s="168"/>
    </row>
    <row r="169" customFormat="false" ht="12.75" hidden="false" customHeight="false" outlineLevel="0" collapsed="false">
      <c r="A169" s="234"/>
      <c r="B169" s="149"/>
      <c r="C169" s="149"/>
      <c r="D169" s="235"/>
      <c r="E169" s="236"/>
      <c r="F169" s="237"/>
      <c r="G169" s="238"/>
      <c r="H169" s="239"/>
      <c r="I169" s="240"/>
      <c r="J169" s="241"/>
      <c r="K169" s="242"/>
      <c r="L169" s="163"/>
      <c r="M169" s="164"/>
      <c r="N169" s="165"/>
      <c r="O169" s="166"/>
      <c r="P169" s="167"/>
      <c r="Q169" s="168"/>
    </row>
    <row r="170" customFormat="false" ht="12.75" hidden="false" customHeight="false" outlineLevel="0" collapsed="false">
      <c r="A170" s="234"/>
      <c r="B170" s="149"/>
      <c r="C170" s="149"/>
      <c r="D170" s="235"/>
      <c r="E170" s="236"/>
      <c r="F170" s="237"/>
      <c r="G170" s="238"/>
      <c r="H170" s="239"/>
      <c r="I170" s="240"/>
      <c r="J170" s="241"/>
      <c r="K170" s="242"/>
      <c r="L170" s="163"/>
      <c r="M170" s="164"/>
      <c r="N170" s="165"/>
      <c r="O170" s="166"/>
      <c r="P170" s="167"/>
      <c r="Q170" s="168"/>
    </row>
    <row r="171" customFormat="false" ht="12.75" hidden="false" customHeight="false" outlineLevel="0" collapsed="false">
      <c r="A171" s="234"/>
      <c r="B171" s="149"/>
      <c r="C171" s="149"/>
      <c r="D171" s="235"/>
      <c r="E171" s="236"/>
      <c r="F171" s="237"/>
      <c r="G171" s="238"/>
      <c r="H171" s="239"/>
      <c r="I171" s="240"/>
      <c r="J171" s="241"/>
      <c r="K171" s="242"/>
      <c r="L171" s="163"/>
      <c r="M171" s="164"/>
      <c r="N171" s="165"/>
      <c r="O171" s="166"/>
      <c r="P171" s="167"/>
      <c r="Q171" s="168"/>
    </row>
    <row r="172" customFormat="false" ht="12.75" hidden="false" customHeight="false" outlineLevel="0" collapsed="false">
      <c r="A172" s="234"/>
      <c r="B172" s="149"/>
      <c r="C172" s="149"/>
      <c r="D172" s="235"/>
      <c r="E172" s="236"/>
      <c r="F172" s="237"/>
      <c r="G172" s="238"/>
      <c r="H172" s="239"/>
      <c r="I172" s="240"/>
      <c r="J172" s="241"/>
      <c r="K172" s="242"/>
      <c r="L172" s="163"/>
      <c r="M172" s="164"/>
      <c r="N172" s="165"/>
      <c r="O172" s="166"/>
      <c r="P172" s="167"/>
      <c r="Q172" s="168"/>
    </row>
    <row r="173" customFormat="false" ht="12.75" hidden="false" customHeight="false" outlineLevel="0" collapsed="false">
      <c r="A173" s="234"/>
      <c r="B173" s="149"/>
      <c r="C173" s="149"/>
      <c r="D173" s="235"/>
      <c r="E173" s="236"/>
      <c r="F173" s="237"/>
      <c r="G173" s="238"/>
      <c r="H173" s="239"/>
      <c r="I173" s="240"/>
      <c r="J173" s="241"/>
      <c r="K173" s="242"/>
      <c r="L173" s="163"/>
      <c r="M173" s="164"/>
      <c r="N173" s="165"/>
      <c r="O173" s="166"/>
      <c r="P173" s="167"/>
      <c r="Q173" s="168"/>
    </row>
    <row r="174" customFormat="false" ht="12.75" hidden="false" customHeight="false" outlineLevel="0" collapsed="false">
      <c r="A174" s="234"/>
      <c r="B174" s="149"/>
      <c r="C174" s="149"/>
      <c r="D174" s="235"/>
      <c r="E174" s="236"/>
      <c r="F174" s="237"/>
      <c r="G174" s="238"/>
      <c r="H174" s="239"/>
      <c r="I174" s="240"/>
      <c r="J174" s="241"/>
      <c r="K174" s="242"/>
      <c r="L174" s="163"/>
      <c r="M174" s="164"/>
      <c r="N174" s="165"/>
      <c r="O174" s="166"/>
      <c r="P174" s="167"/>
      <c r="Q174" s="168"/>
    </row>
    <row r="175" customFormat="false" ht="12.75" hidden="false" customHeight="false" outlineLevel="0" collapsed="false">
      <c r="A175" s="234"/>
      <c r="B175" s="149"/>
      <c r="C175" s="149"/>
      <c r="D175" s="235"/>
      <c r="E175" s="236"/>
      <c r="F175" s="237"/>
      <c r="G175" s="238"/>
      <c r="H175" s="239"/>
      <c r="I175" s="240"/>
      <c r="J175" s="241"/>
      <c r="K175" s="242"/>
      <c r="L175" s="163"/>
      <c r="M175" s="164"/>
      <c r="N175" s="165"/>
      <c r="O175" s="166"/>
      <c r="P175" s="167"/>
      <c r="Q175" s="168"/>
    </row>
    <row r="176" customFormat="false" ht="12.75" hidden="false" customHeight="false" outlineLevel="0" collapsed="false">
      <c r="A176" s="234"/>
      <c r="B176" s="149"/>
      <c r="C176" s="149"/>
      <c r="D176" s="235"/>
      <c r="E176" s="236"/>
      <c r="F176" s="237"/>
      <c r="G176" s="238"/>
      <c r="H176" s="239"/>
      <c r="I176" s="240"/>
      <c r="J176" s="241"/>
      <c r="K176" s="242"/>
      <c r="L176" s="163"/>
      <c r="M176" s="164"/>
      <c r="N176" s="165"/>
      <c r="O176" s="166"/>
      <c r="P176" s="167"/>
      <c r="Q176" s="168"/>
    </row>
    <row r="177" customFormat="false" ht="12.75" hidden="false" customHeight="false" outlineLevel="0" collapsed="false">
      <c r="A177" s="234"/>
      <c r="B177" s="149"/>
      <c r="C177" s="149"/>
      <c r="D177" s="235"/>
      <c r="E177" s="236"/>
      <c r="F177" s="237"/>
      <c r="G177" s="238"/>
      <c r="H177" s="239"/>
      <c r="I177" s="240"/>
      <c r="J177" s="241"/>
      <c r="K177" s="242"/>
      <c r="L177" s="163"/>
      <c r="M177" s="164"/>
      <c r="N177" s="165"/>
      <c r="O177" s="166"/>
      <c r="P177" s="167"/>
      <c r="Q177" s="168"/>
    </row>
    <row r="178" customFormat="false" ht="12.75" hidden="false" customHeight="false" outlineLevel="0" collapsed="false">
      <c r="A178" s="234"/>
      <c r="B178" s="149"/>
      <c r="C178" s="149"/>
      <c r="D178" s="235"/>
      <c r="E178" s="236"/>
      <c r="F178" s="237"/>
      <c r="G178" s="238"/>
      <c r="H178" s="239"/>
      <c r="I178" s="240"/>
      <c r="J178" s="241"/>
      <c r="K178" s="242"/>
      <c r="L178" s="163"/>
      <c r="M178" s="164"/>
      <c r="N178" s="165"/>
      <c r="O178" s="166"/>
      <c r="P178" s="167"/>
      <c r="Q178" s="168"/>
    </row>
    <row r="179" customFormat="false" ht="12.75" hidden="false" customHeight="false" outlineLevel="0" collapsed="false">
      <c r="A179" s="234"/>
      <c r="B179" s="149"/>
      <c r="C179" s="149"/>
      <c r="D179" s="235"/>
      <c r="E179" s="236"/>
      <c r="F179" s="237"/>
      <c r="G179" s="238"/>
      <c r="H179" s="239"/>
      <c r="I179" s="240"/>
      <c r="J179" s="241"/>
      <c r="K179" s="242"/>
      <c r="L179" s="163"/>
      <c r="M179" s="164"/>
      <c r="N179" s="165"/>
      <c r="O179" s="166"/>
      <c r="P179" s="167"/>
      <c r="Q179" s="168"/>
    </row>
    <row r="180" customFormat="false" ht="12.75" hidden="false" customHeight="false" outlineLevel="0" collapsed="false">
      <c r="A180" s="234"/>
      <c r="B180" s="149"/>
      <c r="C180" s="149"/>
      <c r="D180" s="235"/>
      <c r="E180" s="236"/>
      <c r="F180" s="237"/>
      <c r="G180" s="238"/>
      <c r="H180" s="239"/>
      <c r="I180" s="240"/>
      <c r="J180" s="241"/>
      <c r="K180" s="242"/>
      <c r="L180" s="163"/>
      <c r="M180" s="164"/>
      <c r="N180" s="165"/>
      <c r="O180" s="166"/>
      <c r="P180" s="167"/>
      <c r="Q180" s="168"/>
    </row>
    <row r="181" customFormat="false" ht="12.75" hidden="false" customHeight="false" outlineLevel="0" collapsed="false">
      <c r="A181" s="234"/>
      <c r="B181" s="149"/>
      <c r="C181" s="149"/>
      <c r="D181" s="235"/>
      <c r="E181" s="236"/>
      <c r="F181" s="237"/>
      <c r="G181" s="238"/>
      <c r="H181" s="239"/>
      <c r="I181" s="240"/>
      <c r="J181" s="241"/>
      <c r="K181" s="242"/>
      <c r="L181" s="163"/>
      <c r="M181" s="164"/>
      <c r="N181" s="165"/>
      <c r="O181" s="166"/>
      <c r="P181" s="167"/>
      <c r="Q181" s="168"/>
    </row>
    <row r="182" customFormat="false" ht="12.75" hidden="false" customHeight="false" outlineLevel="0" collapsed="false">
      <c r="A182" s="234"/>
      <c r="B182" s="149"/>
      <c r="C182" s="149"/>
      <c r="D182" s="235"/>
      <c r="E182" s="236"/>
      <c r="F182" s="237"/>
      <c r="G182" s="238"/>
      <c r="H182" s="239"/>
      <c r="I182" s="240"/>
      <c r="J182" s="241"/>
      <c r="K182" s="242"/>
      <c r="L182" s="163"/>
      <c r="M182" s="164"/>
      <c r="N182" s="165"/>
      <c r="O182" s="166"/>
      <c r="P182" s="167"/>
      <c r="Q182" s="168"/>
    </row>
    <row r="183" customFormat="false" ht="12.75" hidden="false" customHeight="false" outlineLevel="0" collapsed="false">
      <c r="A183" s="234"/>
      <c r="B183" s="149"/>
      <c r="C183" s="149"/>
      <c r="D183" s="235"/>
      <c r="E183" s="236"/>
      <c r="F183" s="237"/>
      <c r="G183" s="238"/>
      <c r="H183" s="239"/>
      <c r="I183" s="240"/>
      <c r="J183" s="241"/>
      <c r="K183" s="242"/>
      <c r="L183" s="163"/>
      <c r="M183" s="164"/>
      <c r="N183" s="165"/>
      <c r="O183" s="166"/>
      <c r="P183" s="167"/>
      <c r="Q183" s="168"/>
    </row>
    <row r="184" customFormat="false" ht="12.75" hidden="false" customHeight="false" outlineLevel="0" collapsed="false">
      <c r="A184" s="234"/>
      <c r="B184" s="149"/>
      <c r="C184" s="149"/>
      <c r="D184" s="235"/>
      <c r="E184" s="236"/>
      <c r="F184" s="237"/>
      <c r="G184" s="238"/>
      <c r="H184" s="239"/>
      <c r="I184" s="240"/>
      <c r="J184" s="241"/>
      <c r="K184" s="242"/>
      <c r="L184" s="163"/>
      <c r="M184" s="164"/>
      <c r="N184" s="165"/>
      <c r="O184" s="166"/>
      <c r="P184" s="167"/>
      <c r="Q184" s="168"/>
    </row>
    <row r="185" customFormat="false" ht="12.75" hidden="false" customHeight="false" outlineLevel="0" collapsed="false">
      <c r="A185" s="234"/>
      <c r="B185" s="149"/>
      <c r="C185" s="149"/>
      <c r="D185" s="235"/>
      <c r="E185" s="236"/>
      <c r="F185" s="237"/>
      <c r="G185" s="238"/>
      <c r="H185" s="239"/>
      <c r="I185" s="240"/>
      <c r="J185" s="241"/>
      <c r="K185" s="242"/>
      <c r="L185" s="163"/>
      <c r="M185" s="164"/>
      <c r="N185" s="165"/>
      <c r="O185" s="166"/>
      <c r="P185" s="167"/>
      <c r="Q185" s="168"/>
    </row>
    <row r="186" customFormat="false" ht="12.75" hidden="false" customHeight="false" outlineLevel="0" collapsed="false">
      <c r="A186" s="234"/>
      <c r="B186" s="149"/>
      <c r="C186" s="149"/>
      <c r="D186" s="235"/>
      <c r="E186" s="236"/>
      <c r="F186" s="237"/>
      <c r="G186" s="238"/>
      <c r="H186" s="239"/>
      <c r="I186" s="240"/>
      <c r="J186" s="241"/>
      <c r="K186" s="242"/>
      <c r="L186" s="163"/>
      <c r="M186" s="164"/>
      <c r="N186" s="165"/>
      <c r="O186" s="166"/>
      <c r="P186" s="167"/>
      <c r="Q186" s="168"/>
    </row>
    <row r="187" customFormat="false" ht="12.75" hidden="false" customHeight="false" outlineLevel="0" collapsed="false">
      <c r="A187" s="234"/>
      <c r="B187" s="149"/>
      <c r="C187" s="149"/>
      <c r="D187" s="235"/>
      <c r="E187" s="236"/>
      <c r="F187" s="237"/>
      <c r="G187" s="238"/>
      <c r="H187" s="239"/>
      <c r="I187" s="240"/>
      <c r="J187" s="241"/>
      <c r="K187" s="242"/>
      <c r="L187" s="163"/>
      <c r="M187" s="164"/>
      <c r="N187" s="165"/>
      <c r="O187" s="166"/>
      <c r="P187" s="167"/>
      <c r="Q187" s="168"/>
    </row>
    <row r="188" customFormat="false" ht="12.75" hidden="false" customHeight="false" outlineLevel="0" collapsed="false">
      <c r="A188" s="234"/>
      <c r="B188" s="149"/>
      <c r="C188" s="149"/>
      <c r="D188" s="235"/>
      <c r="E188" s="236"/>
      <c r="F188" s="237"/>
      <c r="G188" s="238"/>
      <c r="H188" s="239"/>
      <c r="I188" s="240"/>
      <c r="J188" s="241"/>
      <c r="K188" s="242"/>
      <c r="L188" s="163"/>
      <c r="M188" s="164"/>
      <c r="N188" s="165"/>
      <c r="O188" s="166"/>
      <c r="P188" s="167"/>
      <c r="Q188" s="168"/>
    </row>
    <row r="189" customFormat="false" ht="12.75" hidden="false" customHeight="false" outlineLevel="0" collapsed="false">
      <c r="A189" s="234"/>
      <c r="B189" s="149"/>
      <c r="C189" s="149"/>
      <c r="D189" s="235"/>
      <c r="E189" s="236"/>
      <c r="F189" s="237"/>
      <c r="G189" s="238"/>
      <c r="H189" s="239"/>
      <c r="I189" s="240"/>
      <c r="J189" s="241"/>
      <c r="K189" s="242"/>
      <c r="L189" s="163"/>
      <c r="M189" s="164"/>
      <c r="N189" s="165"/>
      <c r="O189" s="166"/>
      <c r="P189" s="167"/>
      <c r="Q189" s="168"/>
    </row>
    <row r="190" customFormat="false" ht="12.75" hidden="false" customHeight="false" outlineLevel="0" collapsed="false">
      <c r="A190" s="234"/>
      <c r="B190" s="149"/>
      <c r="C190" s="149"/>
      <c r="D190" s="235"/>
      <c r="E190" s="236"/>
      <c r="F190" s="237"/>
      <c r="G190" s="238"/>
      <c r="H190" s="239"/>
      <c r="I190" s="240"/>
      <c r="J190" s="241"/>
      <c r="K190" s="242"/>
      <c r="L190" s="163"/>
      <c r="M190" s="164"/>
      <c r="N190" s="165"/>
      <c r="O190" s="166"/>
      <c r="P190" s="167"/>
      <c r="Q190" s="168"/>
    </row>
    <row r="191" customFormat="false" ht="12.75" hidden="false" customHeight="false" outlineLevel="0" collapsed="false">
      <c r="A191" s="234"/>
      <c r="B191" s="149"/>
      <c r="C191" s="149"/>
      <c r="D191" s="235"/>
      <c r="E191" s="236"/>
      <c r="F191" s="237"/>
      <c r="G191" s="238"/>
      <c r="H191" s="239"/>
      <c r="I191" s="240"/>
      <c r="J191" s="241"/>
      <c r="K191" s="242"/>
      <c r="L191" s="163"/>
      <c r="M191" s="164"/>
      <c r="N191" s="165"/>
      <c r="O191" s="166"/>
      <c r="P191" s="167"/>
      <c r="Q191" s="168"/>
    </row>
    <row r="192" customFormat="false" ht="12.75" hidden="false" customHeight="false" outlineLevel="0" collapsed="false">
      <c r="A192" s="234"/>
      <c r="B192" s="149"/>
      <c r="C192" s="149"/>
      <c r="D192" s="235"/>
      <c r="E192" s="236"/>
      <c r="F192" s="237"/>
      <c r="G192" s="238"/>
      <c r="H192" s="239"/>
      <c r="I192" s="240"/>
      <c r="J192" s="241"/>
      <c r="K192" s="242"/>
      <c r="L192" s="163"/>
      <c r="M192" s="164"/>
      <c r="N192" s="165"/>
      <c r="O192" s="166"/>
      <c r="P192" s="167"/>
      <c r="Q192" s="168"/>
    </row>
    <row r="193" customFormat="false" ht="12.75" hidden="false" customHeight="false" outlineLevel="0" collapsed="false">
      <c r="A193" s="234"/>
      <c r="B193" s="149"/>
      <c r="C193" s="149"/>
      <c r="D193" s="235"/>
      <c r="E193" s="236"/>
      <c r="F193" s="237"/>
      <c r="G193" s="238"/>
      <c r="H193" s="239"/>
      <c r="I193" s="240"/>
      <c r="J193" s="241"/>
      <c r="K193" s="242"/>
      <c r="L193" s="163"/>
      <c r="M193" s="164"/>
      <c r="N193" s="165"/>
      <c r="O193" s="166"/>
      <c r="P193" s="167"/>
      <c r="Q193" s="168"/>
    </row>
    <row r="194" customFormat="false" ht="12.75" hidden="false" customHeight="false" outlineLevel="0" collapsed="false">
      <c r="A194" s="234"/>
      <c r="B194" s="149"/>
      <c r="C194" s="149"/>
      <c r="D194" s="235"/>
      <c r="E194" s="236"/>
      <c r="F194" s="237"/>
      <c r="G194" s="238"/>
      <c r="H194" s="239"/>
      <c r="I194" s="240"/>
      <c r="J194" s="241"/>
      <c r="K194" s="242"/>
      <c r="L194" s="163"/>
      <c r="M194" s="164"/>
      <c r="N194" s="165"/>
      <c r="O194" s="166"/>
      <c r="P194" s="167"/>
      <c r="Q194" s="168"/>
    </row>
    <row r="195" customFormat="false" ht="12.75" hidden="false" customHeight="false" outlineLevel="0" collapsed="false">
      <c r="A195" s="234"/>
      <c r="B195" s="149"/>
      <c r="C195" s="149"/>
      <c r="D195" s="235"/>
      <c r="E195" s="236"/>
      <c r="F195" s="237"/>
      <c r="G195" s="238"/>
      <c r="H195" s="239"/>
      <c r="I195" s="240"/>
      <c r="J195" s="241"/>
      <c r="K195" s="242"/>
      <c r="L195" s="163"/>
      <c r="M195" s="164"/>
      <c r="N195" s="165"/>
      <c r="O195" s="166"/>
      <c r="P195" s="167"/>
      <c r="Q195" s="168"/>
    </row>
    <row r="196" customFormat="false" ht="12.75" hidden="false" customHeight="false" outlineLevel="0" collapsed="false">
      <c r="A196" s="234"/>
      <c r="B196" s="149"/>
      <c r="C196" s="149"/>
      <c r="D196" s="235"/>
      <c r="E196" s="236"/>
      <c r="F196" s="237"/>
      <c r="G196" s="238"/>
      <c r="H196" s="239"/>
      <c r="I196" s="240"/>
      <c r="J196" s="241"/>
      <c r="K196" s="242"/>
      <c r="L196" s="163"/>
      <c r="M196" s="164"/>
      <c r="N196" s="165"/>
      <c r="O196" s="166"/>
      <c r="P196" s="167"/>
      <c r="Q196" s="168"/>
    </row>
    <row r="197" customFormat="false" ht="12.75" hidden="false" customHeight="false" outlineLevel="0" collapsed="false">
      <c r="A197" s="234"/>
      <c r="B197" s="149"/>
      <c r="C197" s="149"/>
      <c r="D197" s="235"/>
      <c r="E197" s="236"/>
      <c r="F197" s="237"/>
      <c r="G197" s="238"/>
      <c r="H197" s="239"/>
      <c r="I197" s="240"/>
      <c r="J197" s="241"/>
      <c r="K197" s="242"/>
      <c r="L197" s="163"/>
      <c r="M197" s="164"/>
      <c r="N197" s="165"/>
      <c r="O197" s="166"/>
      <c r="P197" s="167"/>
      <c r="Q197" s="168"/>
    </row>
    <row r="198" customFormat="false" ht="12.75" hidden="false" customHeight="false" outlineLevel="0" collapsed="false">
      <c r="A198" s="234"/>
      <c r="B198" s="149"/>
      <c r="C198" s="149"/>
      <c r="D198" s="235"/>
      <c r="E198" s="236"/>
      <c r="F198" s="237"/>
      <c r="G198" s="238"/>
      <c r="H198" s="239"/>
      <c r="I198" s="240"/>
      <c r="J198" s="241"/>
      <c r="K198" s="242"/>
      <c r="L198" s="163"/>
      <c r="M198" s="164"/>
      <c r="N198" s="165"/>
      <c r="O198" s="166"/>
      <c r="P198" s="167"/>
      <c r="Q198" s="168"/>
    </row>
    <row r="199" customFormat="false" ht="12.75" hidden="false" customHeight="false" outlineLevel="0" collapsed="false">
      <c r="A199" s="234"/>
      <c r="B199" s="149"/>
      <c r="C199" s="149"/>
      <c r="D199" s="235"/>
      <c r="E199" s="236"/>
      <c r="F199" s="237"/>
      <c r="G199" s="238"/>
      <c r="H199" s="239"/>
      <c r="I199" s="240"/>
      <c r="J199" s="241"/>
      <c r="K199" s="242"/>
      <c r="L199" s="163"/>
      <c r="M199" s="164"/>
      <c r="N199" s="165"/>
      <c r="O199" s="166"/>
      <c r="P199" s="167"/>
      <c r="Q199" s="168"/>
    </row>
    <row r="200" customFormat="false" ht="12.75" hidden="false" customHeight="false" outlineLevel="0" collapsed="false">
      <c r="A200" s="234"/>
      <c r="B200" s="149"/>
      <c r="C200" s="149"/>
      <c r="D200" s="235"/>
      <c r="E200" s="236"/>
      <c r="F200" s="237"/>
      <c r="G200" s="238"/>
      <c r="H200" s="239"/>
      <c r="I200" s="240"/>
      <c r="J200" s="241"/>
      <c r="K200" s="242"/>
      <c r="L200" s="163"/>
      <c r="M200" s="164"/>
      <c r="N200" s="165"/>
      <c r="O200" s="166"/>
      <c r="P200" s="167"/>
      <c r="Q200" s="168"/>
    </row>
    <row r="201" customFormat="false" ht="12.75" hidden="false" customHeight="false" outlineLevel="0" collapsed="false">
      <c r="A201" s="234"/>
      <c r="B201" s="149"/>
      <c r="C201" s="149"/>
      <c r="D201" s="235"/>
      <c r="E201" s="236"/>
      <c r="F201" s="237"/>
      <c r="G201" s="238"/>
      <c r="H201" s="239"/>
      <c r="I201" s="240"/>
      <c r="J201" s="241"/>
      <c r="K201" s="242"/>
      <c r="L201" s="163"/>
      <c r="M201" s="164"/>
      <c r="N201" s="165"/>
      <c r="O201" s="166"/>
      <c r="P201" s="167"/>
      <c r="Q201" s="168"/>
    </row>
    <row r="202" customFormat="false" ht="12.75" hidden="false" customHeight="false" outlineLevel="0" collapsed="false">
      <c r="A202" s="234"/>
      <c r="B202" s="149"/>
      <c r="C202" s="149"/>
      <c r="D202" s="235"/>
      <c r="E202" s="236"/>
      <c r="F202" s="237"/>
      <c r="G202" s="238"/>
      <c r="H202" s="239"/>
      <c r="I202" s="240"/>
      <c r="J202" s="241"/>
      <c r="K202" s="242"/>
      <c r="L202" s="163"/>
      <c r="M202" s="164"/>
      <c r="N202" s="165"/>
      <c r="O202" s="166"/>
      <c r="P202" s="167"/>
      <c r="Q202" s="168"/>
    </row>
    <row r="203" customFormat="false" ht="12.75" hidden="false" customHeight="false" outlineLevel="0" collapsed="false">
      <c r="A203" s="234"/>
      <c r="B203" s="149"/>
      <c r="C203" s="149"/>
      <c r="D203" s="235"/>
      <c r="E203" s="236"/>
      <c r="F203" s="237"/>
      <c r="G203" s="238"/>
      <c r="H203" s="239"/>
      <c r="I203" s="240"/>
      <c r="J203" s="241"/>
      <c r="K203" s="242"/>
      <c r="L203" s="163"/>
      <c r="M203" s="164"/>
      <c r="N203" s="165"/>
      <c r="O203" s="166"/>
      <c r="P203" s="167"/>
      <c r="Q203" s="168"/>
    </row>
    <row r="204" customFormat="false" ht="12.75" hidden="false" customHeight="false" outlineLevel="0" collapsed="false">
      <c r="A204" s="234"/>
      <c r="B204" s="149"/>
      <c r="C204" s="149"/>
      <c r="D204" s="235"/>
      <c r="E204" s="236"/>
      <c r="F204" s="237"/>
      <c r="G204" s="238"/>
      <c r="H204" s="239"/>
      <c r="I204" s="240"/>
      <c r="J204" s="241"/>
      <c r="K204" s="242"/>
      <c r="L204" s="163"/>
      <c r="M204" s="164"/>
      <c r="N204" s="165"/>
      <c r="O204" s="166"/>
      <c r="P204" s="167"/>
      <c r="Q204" s="168"/>
    </row>
    <row r="205" customFormat="false" ht="12.75" hidden="false" customHeight="false" outlineLevel="0" collapsed="false">
      <c r="A205" s="234"/>
      <c r="B205" s="149"/>
      <c r="C205" s="149"/>
      <c r="D205" s="235"/>
      <c r="E205" s="236"/>
      <c r="F205" s="237"/>
      <c r="G205" s="238"/>
      <c r="H205" s="239"/>
      <c r="I205" s="240"/>
      <c r="J205" s="241"/>
      <c r="K205" s="242"/>
      <c r="L205" s="163"/>
      <c r="M205" s="164"/>
      <c r="N205" s="165"/>
      <c r="O205" s="166"/>
      <c r="P205" s="167"/>
      <c r="Q205" s="168"/>
    </row>
    <row r="206" customFormat="false" ht="12.75" hidden="false" customHeight="false" outlineLevel="0" collapsed="false">
      <c r="A206" s="234"/>
      <c r="B206" s="149"/>
      <c r="C206" s="149"/>
      <c r="D206" s="235"/>
      <c r="E206" s="236"/>
      <c r="F206" s="237"/>
      <c r="G206" s="238"/>
      <c r="H206" s="239"/>
      <c r="I206" s="240"/>
      <c r="J206" s="241"/>
      <c r="K206" s="242"/>
      <c r="L206" s="163"/>
      <c r="M206" s="164"/>
      <c r="N206" s="165"/>
      <c r="O206" s="166"/>
      <c r="P206" s="167"/>
      <c r="Q206" s="168"/>
    </row>
    <row r="207" customFormat="false" ht="12.75" hidden="false" customHeight="false" outlineLevel="0" collapsed="false">
      <c r="A207" s="234"/>
      <c r="B207" s="149"/>
      <c r="C207" s="149"/>
      <c r="D207" s="235"/>
      <c r="E207" s="236"/>
      <c r="F207" s="237"/>
      <c r="G207" s="238"/>
      <c r="H207" s="239"/>
      <c r="I207" s="240"/>
      <c r="J207" s="241"/>
      <c r="K207" s="242"/>
      <c r="L207" s="163"/>
      <c r="M207" s="164"/>
      <c r="N207" s="165"/>
      <c r="O207" s="166"/>
      <c r="P207" s="167"/>
      <c r="Q207" s="168"/>
    </row>
    <row r="208" customFormat="false" ht="12.75" hidden="false" customHeight="false" outlineLevel="0" collapsed="false">
      <c r="A208" s="234"/>
      <c r="B208" s="149"/>
      <c r="C208" s="149"/>
      <c r="D208" s="235"/>
      <c r="E208" s="236"/>
      <c r="F208" s="237"/>
      <c r="G208" s="238"/>
      <c r="H208" s="239"/>
      <c r="I208" s="240"/>
      <c r="J208" s="241"/>
      <c r="K208" s="242"/>
      <c r="L208" s="163"/>
      <c r="M208" s="164"/>
      <c r="N208" s="165"/>
      <c r="O208" s="166"/>
      <c r="P208" s="167"/>
      <c r="Q208" s="168"/>
    </row>
    <row r="209" customFormat="false" ht="12.75" hidden="false" customHeight="false" outlineLevel="0" collapsed="false">
      <c r="A209" s="234"/>
      <c r="B209" s="149"/>
      <c r="C209" s="149"/>
      <c r="D209" s="235"/>
      <c r="E209" s="236"/>
      <c r="F209" s="237"/>
      <c r="G209" s="238"/>
      <c r="H209" s="239"/>
      <c r="I209" s="240"/>
      <c r="J209" s="241"/>
      <c r="K209" s="242"/>
      <c r="L209" s="163"/>
      <c r="M209" s="164"/>
      <c r="N209" s="165"/>
      <c r="O209" s="166"/>
      <c r="P209" s="167"/>
      <c r="Q209" s="168"/>
    </row>
    <row r="210" customFormat="false" ht="12.75" hidden="false" customHeight="false" outlineLevel="0" collapsed="false">
      <c r="A210" s="234"/>
      <c r="B210" s="149"/>
      <c r="C210" s="149"/>
      <c r="D210" s="235"/>
      <c r="E210" s="236"/>
      <c r="F210" s="237"/>
      <c r="G210" s="238"/>
      <c r="H210" s="239"/>
      <c r="I210" s="240"/>
      <c r="J210" s="241"/>
      <c r="K210" s="242"/>
      <c r="L210" s="163"/>
      <c r="M210" s="164"/>
      <c r="N210" s="165"/>
      <c r="O210" s="166"/>
      <c r="P210" s="167"/>
      <c r="Q210" s="168"/>
    </row>
    <row r="211" customFormat="false" ht="12.75" hidden="false" customHeight="false" outlineLevel="0" collapsed="false">
      <c r="A211" s="234"/>
      <c r="B211" s="149"/>
      <c r="C211" s="149"/>
      <c r="D211" s="235"/>
      <c r="E211" s="236"/>
      <c r="F211" s="237"/>
      <c r="G211" s="238"/>
      <c r="H211" s="239"/>
      <c r="I211" s="240"/>
      <c r="J211" s="241"/>
      <c r="K211" s="242"/>
      <c r="L211" s="163"/>
      <c r="M211" s="164"/>
      <c r="N211" s="165"/>
      <c r="O211" s="166"/>
      <c r="P211" s="167"/>
      <c r="Q211" s="168"/>
    </row>
    <row r="212" customFormat="false" ht="12.75" hidden="false" customHeight="false" outlineLevel="0" collapsed="false">
      <c r="A212" s="234"/>
      <c r="B212" s="149"/>
      <c r="C212" s="149"/>
      <c r="D212" s="235"/>
      <c r="E212" s="236"/>
      <c r="F212" s="237"/>
      <c r="G212" s="238"/>
      <c r="H212" s="239"/>
      <c r="I212" s="240"/>
      <c r="J212" s="241"/>
      <c r="K212" s="242"/>
      <c r="L212" s="163"/>
      <c r="M212" s="164"/>
      <c r="N212" s="165"/>
      <c r="O212" s="166"/>
      <c r="P212" s="167"/>
      <c r="Q212" s="168"/>
    </row>
    <row r="213" customFormat="false" ht="12.75" hidden="false" customHeight="false" outlineLevel="0" collapsed="false">
      <c r="A213" s="234"/>
      <c r="B213" s="149"/>
      <c r="C213" s="149"/>
      <c r="D213" s="235"/>
      <c r="E213" s="236"/>
      <c r="F213" s="237"/>
      <c r="G213" s="238"/>
      <c r="H213" s="239"/>
      <c r="I213" s="240"/>
      <c r="J213" s="241"/>
      <c r="K213" s="242"/>
      <c r="L213" s="163"/>
      <c r="M213" s="164"/>
      <c r="N213" s="165"/>
      <c r="O213" s="166"/>
      <c r="P213" s="167"/>
      <c r="Q213" s="168"/>
    </row>
    <row r="214" customFormat="false" ht="12.75" hidden="false" customHeight="false" outlineLevel="0" collapsed="false">
      <c r="A214" s="234"/>
      <c r="B214" s="149"/>
      <c r="C214" s="149"/>
      <c r="D214" s="235"/>
      <c r="E214" s="236"/>
      <c r="F214" s="237"/>
      <c r="G214" s="238"/>
      <c r="H214" s="239"/>
      <c r="I214" s="240"/>
      <c r="J214" s="241"/>
      <c r="K214" s="242"/>
      <c r="L214" s="163"/>
      <c r="M214" s="164"/>
      <c r="N214" s="165"/>
      <c r="O214" s="166"/>
      <c r="P214" s="167"/>
      <c r="Q214" s="168"/>
    </row>
    <row r="215" customFormat="false" ht="12.75" hidden="false" customHeight="false" outlineLevel="0" collapsed="false">
      <c r="A215" s="234"/>
      <c r="B215" s="149"/>
      <c r="C215" s="149"/>
      <c r="D215" s="235"/>
      <c r="E215" s="236"/>
      <c r="F215" s="237"/>
      <c r="G215" s="238"/>
      <c r="H215" s="239"/>
      <c r="I215" s="240"/>
      <c r="J215" s="241"/>
      <c r="K215" s="242"/>
      <c r="L215" s="163"/>
      <c r="M215" s="164"/>
      <c r="N215" s="165"/>
      <c r="O215" s="166"/>
      <c r="P215" s="167"/>
      <c r="Q215" s="168"/>
    </row>
    <row r="216" customFormat="false" ht="12.75" hidden="false" customHeight="false" outlineLevel="0" collapsed="false">
      <c r="A216" s="234"/>
      <c r="B216" s="149"/>
      <c r="C216" s="149"/>
      <c r="D216" s="235"/>
      <c r="E216" s="236"/>
      <c r="F216" s="237"/>
      <c r="G216" s="238"/>
      <c r="H216" s="239"/>
      <c r="I216" s="240"/>
      <c r="J216" s="241"/>
      <c r="K216" s="242"/>
      <c r="L216" s="163"/>
      <c r="M216" s="164"/>
      <c r="N216" s="165"/>
      <c r="O216" s="166"/>
      <c r="P216" s="167"/>
      <c r="Q216" s="168"/>
    </row>
    <row r="217" customFormat="false" ht="12.75" hidden="false" customHeight="false" outlineLevel="0" collapsed="false">
      <c r="A217" s="234"/>
      <c r="B217" s="149"/>
      <c r="C217" s="149"/>
      <c r="D217" s="235"/>
      <c r="E217" s="236"/>
      <c r="F217" s="237"/>
      <c r="G217" s="238"/>
      <c r="H217" s="239"/>
      <c r="I217" s="240"/>
      <c r="J217" s="241"/>
      <c r="K217" s="242"/>
      <c r="L217" s="163"/>
      <c r="M217" s="164"/>
      <c r="N217" s="165"/>
      <c r="O217" s="166"/>
      <c r="P217" s="167"/>
      <c r="Q217" s="168"/>
    </row>
    <row r="218" customFormat="false" ht="12.75" hidden="false" customHeight="false" outlineLevel="0" collapsed="false">
      <c r="A218" s="234"/>
      <c r="B218" s="149"/>
      <c r="C218" s="149"/>
      <c r="D218" s="235"/>
      <c r="E218" s="236"/>
      <c r="F218" s="237"/>
      <c r="G218" s="238"/>
      <c r="H218" s="239"/>
      <c r="I218" s="240"/>
      <c r="J218" s="241"/>
      <c r="K218" s="242"/>
      <c r="L218" s="163"/>
      <c r="M218" s="164"/>
      <c r="N218" s="165"/>
      <c r="O218" s="166"/>
      <c r="P218" s="167"/>
      <c r="Q218" s="168"/>
    </row>
    <row r="219" customFormat="false" ht="12.75" hidden="false" customHeight="false" outlineLevel="0" collapsed="false">
      <c r="A219" s="234"/>
      <c r="B219" s="149"/>
      <c r="C219" s="149"/>
      <c r="D219" s="235"/>
      <c r="E219" s="236"/>
      <c r="F219" s="237"/>
      <c r="G219" s="238"/>
      <c r="H219" s="239"/>
      <c r="I219" s="240"/>
      <c r="J219" s="241"/>
      <c r="K219" s="242"/>
      <c r="L219" s="163"/>
      <c r="M219" s="164"/>
      <c r="N219" s="165"/>
      <c r="O219" s="166"/>
      <c r="P219" s="167"/>
      <c r="Q219" s="168"/>
    </row>
    <row r="220" customFormat="false" ht="12.75" hidden="false" customHeight="false" outlineLevel="0" collapsed="false">
      <c r="A220" s="234"/>
      <c r="B220" s="149"/>
      <c r="C220" s="149"/>
      <c r="D220" s="235"/>
      <c r="E220" s="236"/>
      <c r="F220" s="237"/>
      <c r="G220" s="238"/>
      <c r="H220" s="239"/>
      <c r="I220" s="240"/>
      <c r="J220" s="241"/>
      <c r="K220" s="242"/>
      <c r="L220" s="163"/>
      <c r="M220" s="164"/>
      <c r="N220" s="165"/>
      <c r="O220" s="166"/>
      <c r="P220" s="167"/>
      <c r="Q220" s="168"/>
    </row>
    <row r="221" customFormat="false" ht="12.75" hidden="false" customHeight="false" outlineLevel="0" collapsed="false">
      <c r="A221" s="234"/>
      <c r="B221" s="149"/>
      <c r="C221" s="149"/>
      <c r="D221" s="235"/>
      <c r="E221" s="236"/>
      <c r="F221" s="237"/>
      <c r="G221" s="238"/>
      <c r="H221" s="239"/>
      <c r="I221" s="240"/>
      <c r="J221" s="241"/>
      <c r="K221" s="242"/>
      <c r="L221" s="163"/>
      <c r="M221" s="164"/>
      <c r="N221" s="165"/>
      <c r="O221" s="166"/>
      <c r="P221" s="167"/>
      <c r="Q221" s="168"/>
    </row>
    <row r="222" customFormat="false" ht="12.75" hidden="false" customHeight="false" outlineLevel="0" collapsed="false">
      <c r="A222" s="234"/>
      <c r="B222" s="149"/>
      <c r="C222" s="149"/>
      <c r="D222" s="235"/>
      <c r="E222" s="236"/>
      <c r="F222" s="237"/>
      <c r="G222" s="238"/>
      <c r="H222" s="239"/>
      <c r="I222" s="240"/>
      <c r="J222" s="241"/>
      <c r="K222" s="242"/>
      <c r="L222" s="163"/>
      <c r="M222" s="164"/>
      <c r="N222" s="165"/>
      <c r="O222" s="166"/>
      <c r="P222" s="167"/>
      <c r="Q222" s="168"/>
    </row>
    <row r="223" customFormat="false" ht="12.75" hidden="false" customHeight="false" outlineLevel="0" collapsed="false">
      <c r="A223" s="234"/>
      <c r="B223" s="149"/>
      <c r="C223" s="149"/>
      <c r="D223" s="235"/>
      <c r="E223" s="236"/>
      <c r="F223" s="237"/>
      <c r="G223" s="238"/>
      <c r="H223" s="239"/>
      <c r="I223" s="240"/>
      <c r="J223" s="241"/>
      <c r="K223" s="242"/>
      <c r="L223" s="163"/>
      <c r="M223" s="164"/>
      <c r="N223" s="165"/>
      <c r="O223" s="166"/>
      <c r="P223" s="167"/>
      <c r="Q223" s="168"/>
    </row>
    <row r="224" customFormat="false" ht="12.75" hidden="false" customHeight="false" outlineLevel="0" collapsed="false">
      <c r="A224" s="234"/>
      <c r="B224" s="149"/>
      <c r="C224" s="149"/>
      <c r="D224" s="235"/>
      <c r="E224" s="236"/>
      <c r="F224" s="237"/>
      <c r="G224" s="238"/>
      <c r="H224" s="239"/>
      <c r="I224" s="240"/>
      <c r="J224" s="241"/>
      <c r="K224" s="242"/>
      <c r="L224" s="163"/>
      <c r="M224" s="164"/>
      <c r="N224" s="165"/>
      <c r="O224" s="166"/>
      <c r="P224" s="167"/>
      <c r="Q224" s="168"/>
    </row>
    <row r="225" customFormat="false" ht="12.75" hidden="false" customHeight="false" outlineLevel="0" collapsed="false">
      <c r="A225" s="234"/>
      <c r="B225" s="149"/>
      <c r="C225" s="149"/>
      <c r="D225" s="235"/>
      <c r="E225" s="236"/>
      <c r="F225" s="237"/>
      <c r="G225" s="238"/>
      <c r="H225" s="239"/>
      <c r="I225" s="240"/>
      <c r="J225" s="241"/>
      <c r="K225" s="242"/>
      <c r="L225" s="163"/>
      <c r="M225" s="164"/>
      <c r="N225" s="165"/>
      <c r="O225" s="166"/>
      <c r="P225" s="167"/>
      <c r="Q225" s="168"/>
    </row>
    <row r="226" customFormat="false" ht="12.75" hidden="false" customHeight="false" outlineLevel="0" collapsed="false">
      <c r="A226" s="234"/>
      <c r="B226" s="149"/>
      <c r="C226" s="149"/>
      <c r="D226" s="235"/>
      <c r="E226" s="236"/>
      <c r="F226" s="237"/>
      <c r="G226" s="238"/>
      <c r="H226" s="239"/>
      <c r="I226" s="240"/>
      <c r="J226" s="241"/>
      <c r="K226" s="242"/>
      <c r="L226" s="163"/>
      <c r="M226" s="164"/>
      <c r="N226" s="165"/>
      <c r="O226" s="166"/>
      <c r="P226" s="167"/>
      <c r="Q226" s="168"/>
    </row>
    <row r="227" customFormat="false" ht="12.75" hidden="false" customHeight="false" outlineLevel="0" collapsed="false">
      <c r="A227" s="234"/>
      <c r="B227" s="149"/>
      <c r="C227" s="149"/>
      <c r="D227" s="235"/>
      <c r="E227" s="236"/>
      <c r="F227" s="237"/>
      <c r="G227" s="238"/>
      <c r="H227" s="239"/>
      <c r="I227" s="240"/>
      <c r="J227" s="241"/>
      <c r="K227" s="242"/>
      <c r="L227" s="163"/>
      <c r="M227" s="164"/>
      <c r="N227" s="165"/>
      <c r="O227" s="166"/>
      <c r="P227" s="167"/>
      <c r="Q227" s="168"/>
    </row>
    <row r="228" customFormat="false" ht="12.75" hidden="false" customHeight="false" outlineLevel="0" collapsed="false">
      <c r="A228" s="234"/>
      <c r="B228" s="149"/>
      <c r="C228" s="149"/>
      <c r="D228" s="235"/>
      <c r="E228" s="236"/>
      <c r="F228" s="237"/>
      <c r="G228" s="238"/>
      <c r="H228" s="239"/>
      <c r="I228" s="240"/>
      <c r="J228" s="241"/>
      <c r="K228" s="242"/>
      <c r="L228" s="163"/>
      <c r="M228" s="164"/>
      <c r="N228" s="165"/>
      <c r="O228" s="166"/>
      <c r="P228" s="167"/>
      <c r="Q228" s="168"/>
    </row>
    <row r="229" customFormat="false" ht="12.75" hidden="false" customHeight="false" outlineLevel="0" collapsed="false">
      <c r="A229" s="234"/>
      <c r="B229" s="149"/>
      <c r="C229" s="149"/>
      <c r="D229" s="235"/>
      <c r="E229" s="236"/>
      <c r="F229" s="237"/>
      <c r="G229" s="238"/>
      <c r="H229" s="239"/>
      <c r="I229" s="240"/>
      <c r="J229" s="241"/>
      <c r="K229" s="242"/>
      <c r="L229" s="163"/>
      <c r="M229" s="164"/>
      <c r="N229" s="165"/>
      <c r="O229" s="166"/>
      <c r="P229" s="167"/>
      <c r="Q229" s="168"/>
    </row>
    <row r="230" customFormat="false" ht="12.75" hidden="false" customHeight="false" outlineLevel="0" collapsed="false">
      <c r="A230" s="234"/>
      <c r="B230" s="149"/>
      <c r="C230" s="149"/>
      <c r="D230" s="235"/>
      <c r="E230" s="236"/>
      <c r="F230" s="237"/>
      <c r="G230" s="238"/>
      <c r="H230" s="239"/>
      <c r="I230" s="240"/>
      <c r="J230" s="241"/>
      <c r="K230" s="242"/>
      <c r="L230" s="163"/>
      <c r="M230" s="164"/>
      <c r="N230" s="165"/>
      <c r="O230" s="166"/>
      <c r="P230" s="167"/>
      <c r="Q230" s="168"/>
    </row>
    <row r="231" customFormat="false" ht="12.75" hidden="false" customHeight="false" outlineLevel="0" collapsed="false">
      <c r="A231" s="234"/>
      <c r="B231" s="149"/>
      <c r="C231" s="149"/>
      <c r="D231" s="235"/>
      <c r="E231" s="236"/>
      <c r="F231" s="237"/>
      <c r="G231" s="238"/>
      <c r="H231" s="239"/>
      <c r="I231" s="240"/>
      <c r="J231" s="241"/>
      <c r="K231" s="242"/>
      <c r="L231" s="163"/>
      <c r="M231" s="164"/>
      <c r="N231" s="165"/>
      <c r="O231" s="166"/>
      <c r="P231" s="167"/>
      <c r="Q231" s="168"/>
    </row>
    <row r="232" customFormat="false" ht="12.75" hidden="false" customHeight="false" outlineLevel="0" collapsed="false">
      <c r="A232" s="234"/>
      <c r="B232" s="149"/>
      <c r="C232" s="149"/>
      <c r="D232" s="235"/>
      <c r="E232" s="236"/>
      <c r="F232" s="237"/>
      <c r="G232" s="238"/>
      <c r="H232" s="239"/>
      <c r="I232" s="240"/>
      <c r="J232" s="241"/>
      <c r="K232" s="242"/>
      <c r="L232" s="163"/>
      <c r="M232" s="164"/>
      <c r="N232" s="165"/>
      <c r="O232" s="166"/>
      <c r="P232" s="167"/>
      <c r="Q232" s="168"/>
    </row>
    <row r="233" customFormat="false" ht="12.75" hidden="false" customHeight="false" outlineLevel="0" collapsed="false">
      <c r="A233" s="234"/>
      <c r="B233" s="149"/>
      <c r="C233" s="149"/>
      <c r="D233" s="235"/>
      <c r="E233" s="236"/>
      <c r="F233" s="237"/>
      <c r="G233" s="238"/>
      <c r="H233" s="239"/>
      <c r="I233" s="240"/>
      <c r="J233" s="241"/>
      <c r="K233" s="242"/>
      <c r="L233" s="163"/>
      <c r="M233" s="164"/>
      <c r="N233" s="165"/>
      <c r="O233" s="166"/>
      <c r="P233" s="167"/>
      <c r="Q233" s="168"/>
    </row>
    <row r="234" customFormat="false" ht="12.75" hidden="false" customHeight="false" outlineLevel="0" collapsed="false">
      <c r="A234" s="234"/>
      <c r="B234" s="149"/>
      <c r="C234" s="149"/>
      <c r="D234" s="235"/>
      <c r="E234" s="236"/>
      <c r="F234" s="237"/>
      <c r="G234" s="238"/>
      <c r="H234" s="239"/>
      <c r="I234" s="240"/>
      <c r="J234" s="241"/>
      <c r="K234" s="242"/>
      <c r="L234" s="163"/>
      <c r="M234" s="164"/>
      <c r="N234" s="165"/>
      <c r="O234" s="166"/>
      <c r="P234" s="167"/>
      <c r="Q234" s="168"/>
    </row>
    <row r="235" customFormat="false" ht="12.75" hidden="false" customHeight="false" outlineLevel="0" collapsed="false">
      <c r="A235" s="234"/>
      <c r="B235" s="149"/>
      <c r="C235" s="149"/>
      <c r="D235" s="235"/>
      <c r="E235" s="236"/>
      <c r="F235" s="237"/>
      <c r="G235" s="238"/>
      <c r="H235" s="239"/>
      <c r="I235" s="240"/>
      <c r="J235" s="241"/>
      <c r="K235" s="242"/>
      <c r="L235" s="163"/>
      <c r="M235" s="164"/>
      <c r="N235" s="165"/>
      <c r="O235" s="166"/>
      <c r="P235" s="167"/>
      <c r="Q235" s="168"/>
    </row>
    <row r="236" customFormat="false" ht="12.75" hidden="false" customHeight="false" outlineLevel="0" collapsed="false">
      <c r="A236" s="234"/>
      <c r="B236" s="149"/>
      <c r="C236" s="149"/>
      <c r="D236" s="235"/>
      <c r="E236" s="236"/>
      <c r="F236" s="237"/>
      <c r="G236" s="238"/>
      <c r="H236" s="239"/>
      <c r="I236" s="240"/>
      <c r="J236" s="241"/>
      <c r="K236" s="242"/>
      <c r="L236" s="163"/>
      <c r="M236" s="164"/>
      <c r="N236" s="165"/>
      <c r="O236" s="166"/>
      <c r="P236" s="167"/>
      <c r="Q236" s="168"/>
    </row>
    <row r="237" customFormat="false" ht="12.75" hidden="false" customHeight="false" outlineLevel="0" collapsed="false">
      <c r="A237" s="234"/>
      <c r="B237" s="149"/>
      <c r="C237" s="149"/>
      <c r="D237" s="235"/>
      <c r="E237" s="236"/>
      <c r="F237" s="237"/>
      <c r="G237" s="238"/>
      <c r="H237" s="239"/>
      <c r="I237" s="240"/>
      <c r="J237" s="241"/>
      <c r="K237" s="242"/>
      <c r="L237" s="163"/>
      <c r="M237" s="164"/>
      <c r="N237" s="165"/>
      <c r="O237" s="166"/>
      <c r="P237" s="167"/>
      <c r="Q237" s="168"/>
    </row>
    <row r="238" customFormat="false" ht="12.75" hidden="false" customHeight="false" outlineLevel="0" collapsed="false">
      <c r="A238" s="234"/>
      <c r="B238" s="149"/>
      <c r="C238" s="149"/>
      <c r="D238" s="235"/>
      <c r="E238" s="236"/>
      <c r="F238" s="237"/>
      <c r="G238" s="238"/>
      <c r="H238" s="239"/>
      <c r="I238" s="240"/>
      <c r="J238" s="241"/>
      <c r="K238" s="242"/>
      <c r="L238" s="163"/>
      <c r="M238" s="164"/>
      <c r="N238" s="165"/>
      <c r="O238" s="166"/>
      <c r="P238" s="167"/>
      <c r="Q238" s="168"/>
    </row>
    <row r="239" customFormat="false" ht="12.75" hidden="false" customHeight="false" outlineLevel="0" collapsed="false">
      <c r="A239" s="234"/>
      <c r="B239" s="149"/>
      <c r="C239" s="149"/>
      <c r="D239" s="235"/>
      <c r="E239" s="236"/>
      <c r="F239" s="237"/>
      <c r="G239" s="238"/>
      <c r="H239" s="239"/>
      <c r="I239" s="240"/>
      <c r="J239" s="241"/>
      <c r="K239" s="242"/>
      <c r="L239" s="163"/>
      <c r="M239" s="164"/>
      <c r="N239" s="165"/>
      <c r="O239" s="166"/>
      <c r="P239" s="167"/>
      <c r="Q239" s="168"/>
    </row>
    <row r="240" customFormat="false" ht="12.75" hidden="false" customHeight="false" outlineLevel="0" collapsed="false">
      <c r="A240" s="234"/>
      <c r="B240" s="149"/>
      <c r="C240" s="149"/>
      <c r="D240" s="235"/>
      <c r="E240" s="236"/>
      <c r="F240" s="237"/>
      <c r="G240" s="238"/>
      <c r="H240" s="239"/>
      <c r="I240" s="240"/>
      <c r="J240" s="241"/>
      <c r="K240" s="242"/>
      <c r="L240" s="163"/>
      <c r="M240" s="164"/>
      <c r="N240" s="165"/>
      <c r="O240" s="166"/>
      <c r="P240" s="167"/>
      <c r="Q240" s="168"/>
    </row>
    <row r="241" customFormat="false" ht="12.75" hidden="false" customHeight="false" outlineLevel="0" collapsed="false">
      <c r="A241" s="234"/>
      <c r="B241" s="149"/>
      <c r="C241" s="149"/>
      <c r="D241" s="235"/>
      <c r="E241" s="236"/>
      <c r="F241" s="237"/>
      <c r="G241" s="238"/>
      <c r="H241" s="239"/>
      <c r="I241" s="240"/>
      <c r="J241" s="241"/>
      <c r="K241" s="242"/>
      <c r="L241" s="163"/>
      <c r="M241" s="164"/>
      <c r="N241" s="165"/>
      <c r="O241" s="166"/>
      <c r="P241" s="167"/>
      <c r="Q241" s="168"/>
    </row>
    <row r="242" customFormat="false" ht="12.75" hidden="false" customHeight="false" outlineLevel="0" collapsed="false">
      <c r="A242" s="234"/>
      <c r="B242" s="149"/>
      <c r="C242" s="149"/>
      <c r="D242" s="235"/>
      <c r="E242" s="236"/>
      <c r="F242" s="237"/>
      <c r="G242" s="238"/>
      <c r="H242" s="239"/>
      <c r="I242" s="240"/>
      <c r="J242" s="241"/>
      <c r="K242" s="242"/>
      <c r="L242" s="163"/>
      <c r="M242" s="164"/>
      <c r="N242" s="165"/>
      <c r="O242" s="166"/>
      <c r="P242" s="167"/>
      <c r="Q242" s="168"/>
    </row>
    <row r="243" customFormat="false" ht="12.75" hidden="false" customHeight="false" outlineLevel="0" collapsed="false">
      <c r="A243" s="234"/>
      <c r="B243" s="149"/>
      <c r="C243" s="149"/>
      <c r="D243" s="235"/>
      <c r="E243" s="236"/>
      <c r="F243" s="237"/>
      <c r="G243" s="238"/>
      <c r="H243" s="239"/>
      <c r="I243" s="240"/>
      <c r="J243" s="241"/>
      <c r="K243" s="242"/>
      <c r="L243" s="163"/>
      <c r="M243" s="164"/>
      <c r="N243" s="165"/>
      <c r="O243" s="166"/>
      <c r="P243" s="167"/>
      <c r="Q243" s="168"/>
    </row>
    <row r="244" customFormat="false" ht="12.75" hidden="false" customHeight="false" outlineLevel="0" collapsed="false">
      <c r="A244" s="234"/>
      <c r="B244" s="149"/>
      <c r="C244" s="149"/>
      <c r="D244" s="235"/>
      <c r="E244" s="236"/>
      <c r="F244" s="237"/>
      <c r="G244" s="238"/>
      <c r="H244" s="239"/>
      <c r="I244" s="240"/>
      <c r="J244" s="241"/>
      <c r="K244" s="242"/>
      <c r="L244" s="163"/>
      <c r="M244" s="164"/>
      <c r="N244" s="165"/>
      <c r="O244" s="166"/>
      <c r="P244" s="167"/>
      <c r="Q244" s="168"/>
    </row>
    <row r="245" customFormat="false" ht="12.75" hidden="false" customHeight="false" outlineLevel="0" collapsed="false">
      <c r="A245" s="234"/>
      <c r="B245" s="149"/>
      <c r="C245" s="149"/>
      <c r="D245" s="235"/>
      <c r="E245" s="236"/>
      <c r="F245" s="237"/>
      <c r="G245" s="238"/>
      <c r="H245" s="239"/>
      <c r="I245" s="240"/>
      <c r="J245" s="241"/>
      <c r="K245" s="242"/>
      <c r="L245" s="163"/>
      <c r="M245" s="164"/>
      <c r="N245" s="165"/>
      <c r="O245" s="166"/>
      <c r="P245" s="167"/>
      <c r="Q245" s="168"/>
    </row>
    <row r="246" customFormat="false" ht="12.75" hidden="false" customHeight="false" outlineLevel="0" collapsed="false">
      <c r="A246" s="234"/>
      <c r="B246" s="149"/>
      <c r="C246" s="149"/>
      <c r="D246" s="235"/>
      <c r="E246" s="236"/>
      <c r="F246" s="237"/>
      <c r="G246" s="238"/>
      <c r="H246" s="239"/>
      <c r="I246" s="240"/>
      <c r="J246" s="241"/>
      <c r="K246" s="242"/>
      <c r="L246" s="163"/>
      <c r="M246" s="164"/>
      <c r="N246" s="165"/>
      <c r="O246" s="166"/>
      <c r="P246" s="167"/>
      <c r="Q246" s="168"/>
    </row>
    <row r="247" customFormat="false" ht="12.75" hidden="false" customHeight="false" outlineLevel="0" collapsed="false">
      <c r="A247" s="234"/>
      <c r="B247" s="149"/>
      <c r="C247" s="149"/>
      <c r="D247" s="235"/>
      <c r="E247" s="236"/>
      <c r="F247" s="237"/>
      <c r="G247" s="238"/>
      <c r="H247" s="239"/>
      <c r="I247" s="240"/>
      <c r="J247" s="241"/>
      <c r="K247" s="242"/>
      <c r="L247" s="163"/>
      <c r="M247" s="164"/>
      <c r="N247" s="165"/>
      <c r="O247" s="166"/>
      <c r="P247" s="167"/>
      <c r="Q247" s="168"/>
    </row>
    <row r="248" customFormat="false" ht="12.75" hidden="false" customHeight="false" outlineLevel="0" collapsed="false">
      <c r="A248" s="234"/>
      <c r="B248" s="149"/>
      <c r="C248" s="149"/>
      <c r="D248" s="235"/>
      <c r="E248" s="236"/>
      <c r="F248" s="237"/>
      <c r="G248" s="238"/>
      <c r="H248" s="239"/>
      <c r="I248" s="240"/>
      <c r="J248" s="241"/>
      <c r="K248" s="242"/>
      <c r="L248" s="163"/>
      <c r="M248" s="164"/>
      <c r="N248" s="165"/>
      <c r="O248" s="166"/>
      <c r="P248" s="167"/>
      <c r="Q248" s="168"/>
    </row>
    <row r="249" customFormat="false" ht="12.75" hidden="false" customHeight="false" outlineLevel="0" collapsed="false">
      <c r="A249" s="234"/>
      <c r="B249" s="149"/>
      <c r="C249" s="149"/>
      <c r="D249" s="235"/>
      <c r="E249" s="236"/>
      <c r="F249" s="237"/>
      <c r="G249" s="238"/>
      <c r="H249" s="239"/>
      <c r="I249" s="240"/>
      <c r="J249" s="241"/>
      <c r="K249" s="242"/>
      <c r="L249" s="163"/>
      <c r="M249" s="164"/>
      <c r="N249" s="165"/>
      <c r="O249" s="166"/>
      <c r="P249" s="167"/>
      <c r="Q249" s="168"/>
    </row>
    <row r="250" customFormat="false" ht="12.75" hidden="false" customHeight="false" outlineLevel="0" collapsed="false">
      <c r="A250" s="234"/>
      <c r="B250" s="149"/>
      <c r="C250" s="149"/>
      <c r="D250" s="235"/>
      <c r="E250" s="236"/>
      <c r="F250" s="237"/>
      <c r="G250" s="238"/>
      <c r="H250" s="239"/>
      <c r="I250" s="240"/>
      <c r="J250" s="241"/>
      <c r="K250" s="242"/>
      <c r="L250" s="163"/>
      <c r="M250" s="164"/>
      <c r="N250" s="165"/>
      <c r="O250" s="166"/>
      <c r="P250" s="167"/>
      <c r="Q250" s="168"/>
    </row>
    <row r="251" customFormat="false" ht="12.75" hidden="false" customHeight="false" outlineLevel="0" collapsed="false">
      <c r="A251" s="243"/>
      <c r="D251" s="244"/>
      <c r="G251" s="245"/>
      <c r="H251" s="246"/>
      <c r="I251" s="39"/>
      <c r="J251" s="247"/>
      <c r="K251" s="248"/>
      <c r="L251" s="249"/>
      <c r="M251" s="250"/>
      <c r="N251" s="2"/>
    </row>
    <row r="252" customFormat="false" ht="12.75" hidden="false" customHeight="false" outlineLevel="0" collapsed="false">
      <c r="A252" s="243"/>
      <c r="D252" s="244"/>
      <c r="G252" s="245"/>
      <c r="H252" s="246"/>
      <c r="I252" s="39"/>
      <c r="J252" s="247"/>
      <c r="K252" s="248"/>
      <c r="L252" s="249"/>
      <c r="M252" s="250"/>
      <c r="N252" s="2"/>
    </row>
    <row r="253" customFormat="false" ht="12.75" hidden="false" customHeight="false" outlineLevel="0" collapsed="false">
      <c r="A253" s="243"/>
      <c r="D253" s="244"/>
      <c r="G253" s="245"/>
      <c r="H253" s="246"/>
      <c r="I253" s="39"/>
      <c r="J253" s="247"/>
      <c r="K253" s="248"/>
      <c r="L253" s="249"/>
      <c r="M253" s="250"/>
      <c r="N253" s="2"/>
    </row>
    <row r="254" customFormat="false" ht="12.75" hidden="false" customHeight="false" outlineLevel="0" collapsed="false">
      <c r="A254" s="243"/>
      <c r="D254" s="244"/>
      <c r="G254" s="245"/>
      <c r="H254" s="246"/>
      <c r="I254" s="39"/>
      <c r="J254" s="247"/>
      <c r="K254" s="248"/>
      <c r="L254" s="249"/>
      <c r="M254" s="250"/>
      <c r="N254" s="2"/>
    </row>
    <row r="255" customFormat="false" ht="12.75" hidden="false" customHeight="false" outlineLevel="0" collapsed="false">
      <c r="A255" s="243"/>
      <c r="D255" s="244"/>
      <c r="G255" s="245"/>
      <c r="H255" s="246"/>
      <c r="I255" s="39"/>
      <c r="J255" s="247"/>
      <c r="K255" s="248"/>
      <c r="L255" s="249"/>
      <c r="M255" s="250"/>
      <c r="N255" s="2"/>
    </row>
    <row r="256" customFormat="false" ht="12.75" hidden="false" customHeight="false" outlineLevel="0" collapsed="false">
      <c r="A256" s="243"/>
      <c r="D256" s="244"/>
      <c r="G256" s="245"/>
      <c r="H256" s="246"/>
      <c r="I256" s="39"/>
      <c r="J256" s="247"/>
      <c r="K256" s="248"/>
      <c r="L256" s="249"/>
      <c r="M256" s="250"/>
      <c r="N256" s="2"/>
    </row>
    <row r="257" customFormat="false" ht="12.75" hidden="false" customHeight="false" outlineLevel="0" collapsed="false">
      <c r="A257" s="243"/>
      <c r="D257" s="244"/>
      <c r="G257" s="245"/>
      <c r="H257" s="246"/>
      <c r="I257" s="39"/>
      <c r="J257" s="247"/>
      <c r="K257" s="248"/>
      <c r="L257" s="249"/>
      <c r="M257" s="250"/>
      <c r="N257" s="2"/>
    </row>
    <row r="258" customFormat="false" ht="12.75" hidden="false" customHeight="false" outlineLevel="0" collapsed="false">
      <c r="A258" s="243"/>
      <c r="D258" s="244"/>
      <c r="G258" s="245"/>
      <c r="H258" s="246"/>
      <c r="I258" s="39"/>
      <c r="J258" s="247"/>
      <c r="K258" s="248"/>
      <c r="L258" s="249"/>
      <c r="M258" s="250"/>
      <c r="N258" s="2"/>
    </row>
    <row r="259" customFormat="false" ht="12.75" hidden="false" customHeight="false" outlineLevel="0" collapsed="false">
      <c r="A259" s="243"/>
      <c r="D259" s="244"/>
      <c r="G259" s="245"/>
      <c r="H259" s="246"/>
      <c r="I259" s="39"/>
      <c r="J259" s="247"/>
      <c r="K259" s="248"/>
      <c r="L259" s="249"/>
      <c r="M259" s="250"/>
      <c r="N259" s="2"/>
    </row>
    <row r="260" customFormat="false" ht="12.75" hidden="false" customHeight="false" outlineLevel="0" collapsed="false">
      <c r="A260" s="243"/>
      <c r="D260" s="244"/>
      <c r="G260" s="245"/>
      <c r="H260" s="246"/>
      <c r="I260" s="39"/>
      <c r="J260" s="247"/>
      <c r="K260" s="248"/>
      <c r="L260" s="249"/>
      <c r="M260" s="250"/>
      <c r="N260" s="2"/>
    </row>
    <row r="261" customFormat="false" ht="12.75" hidden="false" customHeight="false" outlineLevel="0" collapsed="false">
      <c r="A261" s="243"/>
      <c r="D261" s="244"/>
      <c r="G261" s="245"/>
      <c r="H261" s="246"/>
      <c r="I261" s="39"/>
      <c r="J261" s="247"/>
      <c r="K261" s="248"/>
      <c r="L261" s="249"/>
      <c r="M261" s="250"/>
      <c r="N261" s="2"/>
    </row>
    <row r="262" customFormat="false" ht="12.75" hidden="false" customHeight="false" outlineLevel="0" collapsed="false">
      <c r="A262" s="243"/>
      <c r="D262" s="244"/>
      <c r="G262" s="245"/>
      <c r="H262" s="246"/>
      <c r="I262" s="39"/>
      <c r="J262" s="247"/>
      <c r="K262" s="248"/>
      <c r="L262" s="249"/>
      <c r="M262" s="250"/>
      <c r="N262" s="2"/>
    </row>
    <row r="263" customFormat="false" ht="12.75" hidden="false" customHeight="false" outlineLevel="0" collapsed="false">
      <c r="A263" s="243"/>
      <c r="D263" s="244"/>
      <c r="G263" s="245"/>
      <c r="H263" s="246"/>
      <c r="I263" s="39"/>
      <c r="J263" s="247"/>
      <c r="K263" s="248"/>
      <c r="L263" s="249"/>
      <c r="M263" s="250"/>
      <c r="N263" s="2"/>
    </row>
    <row r="264" customFormat="false" ht="12.75" hidden="false" customHeight="false" outlineLevel="0" collapsed="false">
      <c r="A264" s="243"/>
      <c r="D264" s="244"/>
      <c r="G264" s="245"/>
      <c r="H264" s="246"/>
      <c r="I264" s="39"/>
      <c r="J264" s="247"/>
      <c r="K264" s="248"/>
      <c r="L264" s="249"/>
      <c r="M264" s="250"/>
      <c r="N264" s="2"/>
    </row>
    <row r="265" customFormat="false" ht="12.75" hidden="false" customHeight="false" outlineLevel="0" collapsed="false">
      <c r="A265" s="243"/>
      <c r="D265" s="244"/>
      <c r="G265" s="245"/>
      <c r="H265" s="246"/>
      <c r="I265" s="39"/>
      <c r="J265" s="247"/>
      <c r="K265" s="248"/>
      <c r="L265" s="249"/>
      <c r="M265" s="250"/>
      <c r="N265" s="2"/>
    </row>
    <row r="266" customFormat="false" ht="12.75" hidden="false" customHeight="false" outlineLevel="0" collapsed="false">
      <c r="A266" s="243"/>
      <c r="D266" s="244"/>
      <c r="G266" s="245"/>
      <c r="H266" s="246"/>
      <c r="I266" s="39"/>
      <c r="J266" s="247"/>
      <c r="K266" s="248"/>
      <c r="L266" s="249"/>
      <c r="M266" s="250"/>
      <c r="N266" s="2"/>
    </row>
    <row r="267" customFormat="false" ht="12.75" hidden="false" customHeight="false" outlineLevel="0" collapsed="false">
      <c r="A267" s="243"/>
      <c r="D267" s="244"/>
      <c r="G267" s="245"/>
      <c r="H267" s="246"/>
      <c r="I267" s="39"/>
      <c r="J267" s="247"/>
      <c r="K267" s="248"/>
      <c r="L267" s="249"/>
      <c r="M267" s="250"/>
      <c r="N267" s="2"/>
    </row>
    <row r="268" customFormat="false" ht="12.75" hidden="false" customHeight="false" outlineLevel="0" collapsed="false">
      <c r="A268" s="243"/>
      <c r="D268" s="244"/>
      <c r="G268" s="245"/>
      <c r="H268" s="246"/>
      <c r="I268" s="39"/>
      <c r="J268" s="247"/>
      <c r="K268" s="248"/>
      <c r="L268" s="249"/>
      <c r="M268" s="250"/>
      <c r="N268" s="2"/>
    </row>
    <row r="269" customFormat="false" ht="12.75" hidden="false" customHeight="false" outlineLevel="0" collapsed="false">
      <c r="A269" s="243"/>
      <c r="D269" s="244"/>
      <c r="G269" s="245"/>
      <c r="H269" s="246"/>
      <c r="I269" s="39"/>
      <c r="J269" s="247"/>
      <c r="K269" s="248"/>
      <c r="L269" s="249"/>
      <c r="M269" s="250"/>
      <c r="N269" s="2"/>
    </row>
    <row r="270" customFormat="false" ht="12.75" hidden="false" customHeight="false" outlineLevel="0" collapsed="false">
      <c r="A270" s="243"/>
      <c r="D270" s="244"/>
      <c r="G270" s="245"/>
      <c r="H270" s="246"/>
      <c r="I270" s="39"/>
      <c r="J270" s="247"/>
      <c r="K270" s="248"/>
      <c r="L270" s="249"/>
      <c r="M270" s="250"/>
      <c r="N270" s="2"/>
    </row>
    <row r="271" customFormat="false" ht="12.75" hidden="false" customHeight="false" outlineLevel="0" collapsed="false">
      <c r="A271" s="243"/>
      <c r="D271" s="244"/>
      <c r="G271" s="245"/>
      <c r="H271" s="246"/>
      <c r="I271" s="39"/>
      <c r="J271" s="247"/>
      <c r="K271" s="248"/>
      <c r="L271" s="249"/>
      <c r="M271" s="250"/>
      <c r="N271" s="2"/>
    </row>
    <row r="272" customFormat="false" ht="12.75" hidden="false" customHeight="false" outlineLevel="0" collapsed="false">
      <c r="A272" s="243"/>
      <c r="D272" s="244"/>
      <c r="G272" s="245"/>
      <c r="H272" s="246"/>
      <c r="I272" s="39"/>
      <c r="J272" s="247"/>
      <c r="K272" s="248"/>
      <c r="L272" s="249"/>
      <c r="M272" s="250"/>
      <c r="N272" s="2"/>
    </row>
    <row r="273" customFormat="false" ht="12.75" hidden="false" customHeight="false" outlineLevel="0" collapsed="false">
      <c r="A273" s="243"/>
      <c r="D273" s="244"/>
      <c r="G273" s="245"/>
      <c r="H273" s="246"/>
      <c r="I273" s="39"/>
      <c r="J273" s="247"/>
      <c r="K273" s="248"/>
      <c r="L273" s="249"/>
      <c r="M273" s="250"/>
      <c r="N273" s="2"/>
    </row>
    <row r="274" customFormat="false" ht="12.75" hidden="false" customHeight="false" outlineLevel="0" collapsed="false">
      <c r="A274" s="243"/>
      <c r="D274" s="244"/>
      <c r="G274" s="245"/>
      <c r="H274" s="246"/>
      <c r="I274" s="39"/>
      <c r="J274" s="247"/>
      <c r="K274" s="248"/>
      <c r="L274" s="249"/>
      <c r="M274" s="250"/>
      <c r="N274" s="2"/>
    </row>
    <row r="275" customFormat="false" ht="12.75" hidden="false" customHeight="false" outlineLevel="0" collapsed="false">
      <c r="A275" s="243"/>
      <c r="D275" s="244"/>
      <c r="G275" s="245"/>
      <c r="H275" s="246"/>
      <c r="I275" s="39"/>
      <c r="J275" s="247"/>
      <c r="K275" s="248"/>
      <c r="L275" s="249"/>
      <c r="M275" s="250"/>
      <c r="N275" s="2"/>
    </row>
    <row r="276" customFormat="false" ht="12.75" hidden="false" customHeight="false" outlineLevel="0" collapsed="false">
      <c r="A276" s="243"/>
      <c r="D276" s="244"/>
      <c r="G276" s="245"/>
      <c r="H276" s="246"/>
      <c r="I276" s="39"/>
      <c r="J276" s="247"/>
      <c r="K276" s="248"/>
      <c r="L276" s="249"/>
      <c r="M276" s="250"/>
      <c r="N276" s="2"/>
    </row>
    <row r="277" customFormat="false" ht="12.75" hidden="false" customHeight="false" outlineLevel="0" collapsed="false">
      <c r="A277" s="243"/>
      <c r="D277" s="244"/>
      <c r="G277" s="245"/>
      <c r="H277" s="246"/>
      <c r="I277" s="39"/>
      <c r="J277" s="247"/>
      <c r="K277" s="248"/>
      <c r="L277" s="249"/>
      <c r="M277" s="250"/>
      <c r="N277" s="2"/>
    </row>
    <row r="278" customFormat="false" ht="12.75" hidden="false" customHeight="false" outlineLevel="0" collapsed="false">
      <c r="A278" s="243"/>
      <c r="D278" s="244"/>
      <c r="G278" s="245"/>
      <c r="H278" s="246"/>
      <c r="I278" s="39"/>
      <c r="J278" s="247"/>
      <c r="K278" s="248"/>
      <c r="L278" s="249"/>
      <c r="M278" s="250"/>
      <c r="N278" s="2"/>
    </row>
    <row r="279" customFormat="false" ht="12.75" hidden="false" customHeight="false" outlineLevel="0" collapsed="false">
      <c r="A279" s="243"/>
      <c r="D279" s="244"/>
      <c r="G279" s="245"/>
      <c r="H279" s="246"/>
      <c r="I279" s="39"/>
      <c r="J279" s="247"/>
      <c r="K279" s="248"/>
      <c r="L279" s="249"/>
      <c r="M279" s="250"/>
      <c r="N279" s="2"/>
    </row>
    <row r="280" customFormat="false" ht="12.75" hidden="false" customHeight="false" outlineLevel="0" collapsed="false">
      <c r="A280" s="243"/>
      <c r="D280" s="244"/>
      <c r="G280" s="245"/>
      <c r="H280" s="246"/>
      <c r="I280" s="39"/>
      <c r="J280" s="247"/>
      <c r="K280" s="248"/>
      <c r="L280" s="249"/>
      <c r="M280" s="250"/>
      <c r="N280" s="2"/>
    </row>
    <row r="281" customFormat="false" ht="12.75" hidden="false" customHeight="false" outlineLevel="0" collapsed="false">
      <c r="A281" s="243"/>
      <c r="D281" s="244"/>
      <c r="G281" s="245"/>
      <c r="H281" s="246"/>
      <c r="I281" s="39"/>
      <c r="J281" s="247"/>
      <c r="K281" s="248"/>
      <c r="L281" s="249"/>
      <c r="M281" s="250"/>
      <c r="N281" s="2"/>
    </row>
    <row r="282" customFormat="false" ht="12.75" hidden="false" customHeight="false" outlineLevel="0" collapsed="false">
      <c r="A282" s="243"/>
      <c r="D282" s="244"/>
      <c r="G282" s="245"/>
      <c r="H282" s="246"/>
      <c r="I282" s="39"/>
      <c r="J282" s="247"/>
      <c r="K282" s="248"/>
      <c r="L282" s="249"/>
      <c r="M282" s="250"/>
      <c r="N282" s="2"/>
    </row>
    <row r="283" customFormat="false" ht="12.75" hidden="false" customHeight="false" outlineLevel="0" collapsed="false">
      <c r="A283" s="243"/>
      <c r="D283" s="244"/>
      <c r="G283" s="245"/>
      <c r="H283" s="246"/>
      <c r="I283" s="39"/>
      <c r="J283" s="247"/>
      <c r="K283" s="248"/>
      <c r="L283" s="249"/>
      <c r="M283" s="250"/>
      <c r="N283" s="2"/>
    </row>
    <row r="284" customFormat="false" ht="12.75" hidden="false" customHeight="false" outlineLevel="0" collapsed="false">
      <c r="A284" s="243"/>
      <c r="D284" s="244"/>
      <c r="G284" s="245"/>
      <c r="H284" s="246"/>
      <c r="I284" s="39"/>
      <c r="J284" s="247"/>
      <c r="K284" s="248"/>
      <c r="L284" s="249"/>
      <c r="M284" s="250"/>
      <c r="N284" s="2"/>
    </row>
    <row r="285" customFormat="false" ht="12.75" hidden="false" customHeight="false" outlineLevel="0" collapsed="false">
      <c r="A285" s="243"/>
      <c r="D285" s="244"/>
      <c r="G285" s="245"/>
      <c r="H285" s="246"/>
      <c r="I285" s="39"/>
      <c r="J285" s="247"/>
      <c r="K285" s="248"/>
      <c r="L285" s="249"/>
      <c r="M285" s="250"/>
      <c r="N285" s="2"/>
    </row>
    <row r="286" customFormat="false" ht="12.75" hidden="false" customHeight="false" outlineLevel="0" collapsed="false">
      <c r="A286" s="243"/>
      <c r="D286" s="244"/>
      <c r="G286" s="245"/>
      <c r="H286" s="246"/>
      <c r="I286" s="39"/>
      <c r="J286" s="247"/>
      <c r="K286" s="248"/>
      <c r="L286" s="249"/>
      <c r="M286" s="250"/>
      <c r="N286" s="2"/>
    </row>
    <row r="287" customFormat="false" ht="12.75" hidden="false" customHeight="false" outlineLevel="0" collapsed="false">
      <c r="A287" s="243"/>
      <c r="D287" s="244"/>
      <c r="G287" s="245"/>
      <c r="H287" s="246"/>
      <c r="I287" s="39"/>
      <c r="J287" s="247"/>
      <c r="K287" s="248"/>
      <c r="L287" s="249"/>
      <c r="M287" s="250"/>
      <c r="N287" s="2"/>
    </row>
    <row r="288" customFormat="false" ht="12.75" hidden="false" customHeight="false" outlineLevel="0" collapsed="false">
      <c r="A288" s="243"/>
      <c r="D288" s="244"/>
      <c r="G288" s="245"/>
      <c r="H288" s="246"/>
      <c r="I288" s="39"/>
      <c r="J288" s="247"/>
      <c r="K288" s="248"/>
      <c r="L288" s="249"/>
      <c r="M288" s="250"/>
      <c r="N288" s="2"/>
    </row>
    <row r="289" customFormat="false" ht="12.75" hidden="false" customHeight="false" outlineLevel="0" collapsed="false">
      <c r="A289" s="243"/>
      <c r="D289" s="244"/>
      <c r="G289" s="245"/>
      <c r="H289" s="246"/>
      <c r="I289" s="39"/>
      <c r="J289" s="247"/>
      <c r="K289" s="248"/>
      <c r="L289" s="249"/>
      <c r="M289" s="250"/>
      <c r="N289" s="2"/>
    </row>
    <row r="290" customFormat="false" ht="12.75" hidden="false" customHeight="false" outlineLevel="0" collapsed="false">
      <c r="A290" s="243"/>
      <c r="D290" s="244"/>
      <c r="G290" s="245"/>
      <c r="H290" s="246"/>
      <c r="I290" s="39"/>
      <c r="J290" s="247"/>
      <c r="K290" s="248"/>
      <c r="L290" s="249"/>
      <c r="M290" s="250"/>
      <c r="N290" s="2"/>
    </row>
    <row r="291" customFormat="false" ht="12.75" hidden="false" customHeight="false" outlineLevel="0" collapsed="false">
      <c r="A291" s="243"/>
      <c r="D291" s="244"/>
      <c r="G291" s="245"/>
      <c r="H291" s="246"/>
      <c r="I291" s="39"/>
      <c r="J291" s="247"/>
      <c r="K291" s="248"/>
      <c r="L291" s="249"/>
      <c r="M291" s="250"/>
      <c r="N291" s="2"/>
    </row>
    <row r="292" customFormat="false" ht="12.75" hidden="false" customHeight="false" outlineLevel="0" collapsed="false">
      <c r="A292" s="243"/>
      <c r="D292" s="244"/>
      <c r="G292" s="245"/>
      <c r="H292" s="246"/>
      <c r="I292" s="39"/>
      <c r="J292" s="247"/>
      <c r="K292" s="248"/>
      <c r="L292" s="249"/>
      <c r="M292" s="250"/>
      <c r="N292" s="2"/>
    </row>
    <row r="293" customFormat="false" ht="12.75" hidden="false" customHeight="false" outlineLevel="0" collapsed="false">
      <c r="A293" s="243"/>
      <c r="D293" s="244"/>
      <c r="G293" s="245"/>
      <c r="H293" s="246"/>
      <c r="I293" s="39"/>
      <c r="J293" s="247"/>
      <c r="K293" s="248"/>
      <c r="L293" s="249"/>
      <c r="M293" s="250"/>
      <c r="N293" s="2"/>
    </row>
    <row r="294" customFormat="false" ht="12.75" hidden="false" customHeight="false" outlineLevel="0" collapsed="false">
      <c r="A294" s="243"/>
      <c r="D294" s="244"/>
      <c r="G294" s="245"/>
      <c r="H294" s="246"/>
      <c r="I294" s="39"/>
      <c r="J294" s="247"/>
      <c r="K294" s="248"/>
      <c r="L294" s="249"/>
      <c r="M294" s="250"/>
      <c r="N294" s="2"/>
    </row>
    <row r="295" customFormat="false" ht="12.75" hidden="false" customHeight="false" outlineLevel="0" collapsed="false">
      <c r="A295" s="243"/>
      <c r="D295" s="244"/>
      <c r="G295" s="245"/>
      <c r="H295" s="246"/>
      <c r="I295" s="39"/>
      <c r="J295" s="247"/>
      <c r="K295" s="248"/>
      <c r="L295" s="249"/>
      <c r="M295" s="250"/>
      <c r="N295" s="2"/>
    </row>
    <row r="296" customFormat="false" ht="12.75" hidden="false" customHeight="false" outlineLevel="0" collapsed="false">
      <c r="A296" s="243"/>
      <c r="D296" s="244"/>
      <c r="G296" s="245"/>
      <c r="H296" s="246"/>
      <c r="I296" s="39"/>
      <c r="J296" s="247"/>
      <c r="K296" s="248"/>
      <c r="L296" s="249"/>
      <c r="M296" s="250"/>
      <c r="N296" s="2"/>
    </row>
    <row r="297" customFormat="false" ht="12.75" hidden="false" customHeight="false" outlineLevel="0" collapsed="false">
      <c r="A297" s="243"/>
      <c r="D297" s="244"/>
      <c r="G297" s="245"/>
      <c r="H297" s="246"/>
      <c r="I297" s="39"/>
      <c r="J297" s="247"/>
      <c r="K297" s="248"/>
      <c r="L297" s="249"/>
      <c r="M297" s="250"/>
      <c r="N297" s="2"/>
    </row>
    <row r="298" customFormat="false" ht="12.75" hidden="false" customHeight="false" outlineLevel="0" collapsed="false">
      <c r="A298" s="243"/>
      <c r="D298" s="244"/>
      <c r="G298" s="245"/>
      <c r="H298" s="246"/>
      <c r="I298" s="39"/>
      <c r="J298" s="247"/>
      <c r="K298" s="248"/>
      <c r="L298" s="249"/>
      <c r="M298" s="250"/>
      <c r="N298" s="2"/>
    </row>
    <row r="299" customFormat="false" ht="12.75" hidden="false" customHeight="false" outlineLevel="0" collapsed="false">
      <c r="A299" s="243"/>
      <c r="D299" s="244"/>
      <c r="G299" s="245"/>
      <c r="H299" s="246"/>
      <c r="I299" s="39"/>
      <c r="J299" s="247"/>
      <c r="K299" s="248"/>
      <c r="L299" s="249"/>
      <c r="M299" s="250"/>
      <c r="N299" s="2"/>
    </row>
    <row r="300" customFormat="false" ht="12.75" hidden="false" customHeight="false" outlineLevel="0" collapsed="false">
      <c r="A300" s="243"/>
      <c r="D300" s="244"/>
      <c r="G300" s="245"/>
      <c r="H300" s="246"/>
      <c r="I300" s="39"/>
      <c r="J300" s="247"/>
      <c r="K300" s="248"/>
      <c r="L300" s="249"/>
      <c r="M300" s="250"/>
      <c r="N300" s="2"/>
    </row>
    <row r="301" customFormat="false" ht="12.75" hidden="false" customHeight="false" outlineLevel="0" collapsed="false">
      <c r="A301" s="243"/>
      <c r="D301" s="244"/>
      <c r="G301" s="245"/>
      <c r="H301" s="246"/>
      <c r="I301" s="39"/>
      <c r="J301" s="247"/>
      <c r="K301" s="248"/>
      <c r="L301" s="249"/>
      <c r="M301" s="250"/>
      <c r="N301" s="2"/>
    </row>
    <row r="302" customFormat="false" ht="12.75" hidden="false" customHeight="false" outlineLevel="0" collapsed="false">
      <c r="A302" s="243"/>
      <c r="D302" s="244"/>
      <c r="G302" s="245"/>
      <c r="H302" s="246"/>
      <c r="I302" s="39"/>
      <c r="J302" s="247"/>
      <c r="K302" s="248"/>
      <c r="L302" s="249"/>
      <c r="M302" s="250"/>
      <c r="N302" s="2"/>
    </row>
    <row r="303" customFormat="false" ht="12.75" hidden="false" customHeight="false" outlineLevel="0" collapsed="false">
      <c r="A303" s="243"/>
      <c r="D303" s="244"/>
      <c r="G303" s="245"/>
      <c r="H303" s="246"/>
      <c r="I303" s="39"/>
      <c r="J303" s="247"/>
      <c r="K303" s="248"/>
      <c r="L303" s="249"/>
      <c r="M303" s="250"/>
      <c r="N303" s="2"/>
    </row>
    <row r="304" customFormat="false" ht="12.75" hidden="false" customHeight="false" outlineLevel="0" collapsed="false">
      <c r="A304" s="243"/>
      <c r="D304" s="244"/>
      <c r="G304" s="245"/>
      <c r="H304" s="246"/>
      <c r="I304" s="39"/>
      <c r="J304" s="247"/>
      <c r="K304" s="248"/>
      <c r="L304" s="249"/>
      <c r="M304" s="250"/>
      <c r="N304" s="2"/>
    </row>
    <row r="305" customFormat="false" ht="12.75" hidden="false" customHeight="false" outlineLevel="0" collapsed="false">
      <c r="A305" s="243"/>
      <c r="D305" s="244"/>
      <c r="G305" s="245"/>
      <c r="H305" s="246"/>
      <c r="I305" s="39"/>
      <c r="J305" s="247"/>
      <c r="K305" s="248"/>
      <c r="L305" s="249"/>
      <c r="M305" s="250"/>
      <c r="N305" s="2"/>
    </row>
    <row r="306" customFormat="false" ht="12.75" hidden="false" customHeight="false" outlineLevel="0" collapsed="false">
      <c r="A306" s="243"/>
      <c r="D306" s="244"/>
      <c r="G306" s="245"/>
      <c r="H306" s="246"/>
      <c r="I306" s="39"/>
      <c r="J306" s="247"/>
      <c r="K306" s="248"/>
      <c r="L306" s="249"/>
      <c r="M306" s="250"/>
      <c r="N306" s="2"/>
    </row>
    <row r="307" customFormat="false" ht="12.75" hidden="false" customHeight="false" outlineLevel="0" collapsed="false">
      <c r="A307" s="243"/>
      <c r="D307" s="244"/>
      <c r="G307" s="245"/>
      <c r="H307" s="246"/>
      <c r="I307" s="39"/>
      <c r="J307" s="247"/>
      <c r="K307" s="248"/>
      <c r="L307" s="249"/>
      <c r="M307" s="250"/>
      <c r="N307" s="2"/>
    </row>
    <row r="308" customFormat="false" ht="12.75" hidden="false" customHeight="false" outlineLevel="0" collapsed="false">
      <c r="A308" s="243"/>
      <c r="D308" s="244"/>
      <c r="G308" s="245"/>
      <c r="H308" s="246"/>
      <c r="I308" s="39"/>
      <c r="J308" s="247"/>
      <c r="K308" s="248"/>
      <c r="L308" s="249"/>
      <c r="M308" s="250"/>
      <c r="N308" s="2"/>
    </row>
    <row r="309" customFormat="false" ht="12.75" hidden="false" customHeight="false" outlineLevel="0" collapsed="false">
      <c r="A309" s="243"/>
      <c r="D309" s="244"/>
      <c r="G309" s="245"/>
      <c r="H309" s="246"/>
      <c r="I309" s="39"/>
      <c r="J309" s="247"/>
      <c r="K309" s="248"/>
      <c r="L309" s="249"/>
      <c r="M309" s="250"/>
      <c r="N309" s="2"/>
    </row>
    <row r="310" customFormat="false" ht="12.75" hidden="false" customHeight="false" outlineLevel="0" collapsed="false">
      <c r="A310" s="243"/>
      <c r="D310" s="244"/>
      <c r="G310" s="245"/>
      <c r="H310" s="246"/>
      <c r="I310" s="39"/>
      <c r="J310" s="247"/>
      <c r="K310" s="248"/>
      <c r="L310" s="249"/>
      <c r="M310" s="250"/>
      <c r="N310" s="2"/>
    </row>
    <row r="311" customFormat="false" ht="12.75" hidden="false" customHeight="false" outlineLevel="0" collapsed="false">
      <c r="A311" s="243"/>
      <c r="D311" s="244"/>
      <c r="G311" s="245"/>
      <c r="H311" s="246"/>
      <c r="I311" s="39"/>
      <c r="J311" s="247"/>
      <c r="K311" s="248"/>
      <c r="L311" s="249"/>
      <c r="M311" s="250"/>
      <c r="N311" s="2"/>
    </row>
    <row r="312" customFormat="false" ht="12.75" hidden="false" customHeight="false" outlineLevel="0" collapsed="false">
      <c r="A312" s="243"/>
      <c r="D312" s="244"/>
      <c r="G312" s="245"/>
      <c r="H312" s="246"/>
      <c r="I312" s="39"/>
      <c r="J312" s="247"/>
      <c r="K312" s="248"/>
      <c r="L312" s="249"/>
      <c r="M312" s="250"/>
      <c r="N312" s="2"/>
    </row>
    <row r="313" customFormat="false" ht="12.75" hidden="false" customHeight="false" outlineLevel="0" collapsed="false">
      <c r="A313" s="243"/>
      <c r="D313" s="244"/>
      <c r="G313" s="245"/>
      <c r="H313" s="246"/>
      <c r="I313" s="39"/>
      <c r="J313" s="247"/>
      <c r="K313" s="248"/>
      <c r="L313" s="249"/>
      <c r="M313" s="250"/>
      <c r="N313" s="2"/>
    </row>
    <row r="314" customFormat="false" ht="12.75" hidden="false" customHeight="false" outlineLevel="0" collapsed="false">
      <c r="A314" s="243"/>
      <c r="D314" s="244"/>
      <c r="G314" s="245"/>
      <c r="H314" s="246"/>
      <c r="I314" s="39"/>
      <c r="J314" s="247"/>
      <c r="K314" s="248"/>
      <c r="L314" s="249"/>
      <c r="M314" s="250"/>
      <c r="N314" s="2"/>
    </row>
    <row r="315" customFormat="false" ht="12.75" hidden="false" customHeight="false" outlineLevel="0" collapsed="false">
      <c r="A315" s="243"/>
      <c r="D315" s="244"/>
      <c r="G315" s="245"/>
      <c r="H315" s="246"/>
      <c r="I315" s="39"/>
      <c r="J315" s="247"/>
      <c r="K315" s="248"/>
      <c r="L315" s="249"/>
      <c r="M315" s="250"/>
      <c r="N315" s="2"/>
    </row>
    <row r="316" customFormat="false" ht="12.75" hidden="false" customHeight="false" outlineLevel="0" collapsed="false">
      <c r="A316" s="243"/>
      <c r="D316" s="244"/>
      <c r="G316" s="245"/>
      <c r="H316" s="246"/>
      <c r="I316" s="39"/>
      <c r="J316" s="247"/>
      <c r="K316" s="248"/>
      <c r="L316" s="249"/>
      <c r="M316" s="250"/>
      <c r="N316" s="2"/>
    </row>
    <row r="317" customFormat="false" ht="12.75" hidden="false" customHeight="false" outlineLevel="0" collapsed="false">
      <c r="A317" s="243"/>
      <c r="D317" s="244"/>
      <c r="G317" s="245"/>
      <c r="H317" s="246"/>
      <c r="I317" s="39"/>
      <c r="J317" s="247"/>
      <c r="K317" s="248"/>
      <c r="L317" s="249"/>
      <c r="M317" s="250"/>
      <c r="N317" s="2"/>
    </row>
    <row r="318" customFormat="false" ht="12.75" hidden="false" customHeight="false" outlineLevel="0" collapsed="false">
      <c r="A318" s="243"/>
      <c r="D318" s="244"/>
      <c r="G318" s="245"/>
      <c r="H318" s="246"/>
      <c r="I318" s="39"/>
      <c r="J318" s="247"/>
      <c r="K318" s="248"/>
      <c r="L318" s="249"/>
      <c r="M318" s="250"/>
      <c r="N318" s="2"/>
    </row>
    <row r="319" customFormat="false" ht="12.75" hidden="false" customHeight="false" outlineLevel="0" collapsed="false">
      <c r="A319" s="243"/>
      <c r="D319" s="244"/>
      <c r="G319" s="245"/>
      <c r="H319" s="246"/>
      <c r="I319" s="39"/>
      <c r="J319" s="247"/>
      <c r="K319" s="248"/>
      <c r="L319" s="249"/>
      <c r="M319" s="250"/>
      <c r="N319" s="2"/>
    </row>
    <row r="320" customFormat="false" ht="12.75" hidden="false" customHeight="false" outlineLevel="0" collapsed="false">
      <c r="A320" s="243"/>
      <c r="D320" s="244"/>
      <c r="G320" s="245"/>
      <c r="H320" s="246"/>
      <c r="I320" s="39"/>
      <c r="J320" s="247"/>
      <c r="K320" s="248"/>
      <c r="L320" s="249"/>
      <c r="M320" s="250"/>
      <c r="N320" s="2"/>
    </row>
    <row r="321" customFormat="false" ht="12.75" hidden="false" customHeight="false" outlineLevel="0" collapsed="false">
      <c r="A321" s="243"/>
      <c r="D321" s="244"/>
      <c r="G321" s="245"/>
      <c r="H321" s="246"/>
      <c r="I321" s="39"/>
      <c r="J321" s="247"/>
      <c r="K321" s="248"/>
      <c r="L321" s="249"/>
      <c r="M321" s="250"/>
      <c r="N321" s="2"/>
    </row>
    <row r="322" customFormat="false" ht="12.75" hidden="false" customHeight="false" outlineLevel="0" collapsed="false">
      <c r="A322" s="243"/>
      <c r="D322" s="244"/>
      <c r="G322" s="245"/>
      <c r="H322" s="246"/>
      <c r="I322" s="39"/>
      <c r="J322" s="247"/>
      <c r="K322" s="248"/>
      <c r="L322" s="249"/>
      <c r="M322" s="250"/>
      <c r="N322" s="2"/>
    </row>
    <row r="323" customFormat="false" ht="12.75" hidden="false" customHeight="false" outlineLevel="0" collapsed="false">
      <c r="A323" s="243"/>
      <c r="D323" s="244"/>
      <c r="G323" s="245"/>
      <c r="H323" s="246"/>
      <c r="I323" s="39"/>
      <c r="J323" s="247"/>
      <c r="K323" s="248"/>
      <c r="L323" s="249"/>
      <c r="M323" s="250"/>
      <c r="N323" s="2"/>
    </row>
    <row r="324" customFormat="false" ht="12.75" hidden="false" customHeight="false" outlineLevel="0" collapsed="false">
      <c r="A324" s="243"/>
      <c r="D324" s="244"/>
      <c r="G324" s="245"/>
      <c r="H324" s="246"/>
      <c r="I324" s="39"/>
      <c r="J324" s="247"/>
      <c r="K324" s="248"/>
      <c r="L324" s="249"/>
      <c r="M324" s="250"/>
      <c r="N324" s="2"/>
    </row>
    <row r="325" customFormat="false" ht="12.75" hidden="false" customHeight="false" outlineLevel="0" collapsed="false">
      <c r="A325" s="243"/>
      <c r="D325" s="244"/>
      <c r="G325" s="245"/>
      <c r="H325" s="246"/>
      <c r="I325" s="39"/>
      <c r="J325" s="247"/>
      <c r="K325" s="248"/>
      <c r="L325" s="249"/>
      <c r="M325" s="250"/>
      <c r="N325" s="2"/>
    </row>
    <row r="326" customFormat="false" ht="12.75" hidden="false" customHeight="false" outlineLevel="0" collapsed="false">
      <c r="A326" s="243"/>
      <c r="D326" s="244"/>
      <c r="G326" s="245"/>
      <c r="H326" s="246"/>
      <c r="I326" s="39"/>
      <c r="J326" s="247"/>
      <c r="K326" s="248"/>
      <c r="L326" s="249"/>
      <c r="M326" s="250"/>
      <c r="N326" s="2"/>
    </row>
    <row r="327" customFormat="false" ht="12.75" hidden="false" customHeight="false" outlineLevel="0" collapsed="false">
      <c r="A327" s="243"/>
      <c r="D327" s="244"/>
      <c r="G327" s="245"/>
      <c r="H327" s="246"/>
      <c r="I327" s="39"/>
      <c r="J327" s="247"/>
      <c r="K327" s="248"/>
      <c r="L327" s="249"/>
      <c r="M327" s="250"/>
      <c r="N327" s="2"/>
    </row>
    <row r="328" customFormat="false" ht="12.75" hidden="false" customHeight="false" outlineLevel="0" collapsed="false">
      <c r="A328" s="243"/>
      <c r="D328" s="244"/>
      <c r="G328" s="245"/>
      <c r="H328" s="246"/>
      <c r="I328" s="39"/>
      <c r="J328" s="247"/>
      <c r="K328" s="248"/>
      <c r="L328" s="249"/>
      <c r="M328" s="250"/>
      <c r="N328" s="2"/>
    </row>
    <row r="329" customFormat="false" ht="12.75" hidden="false" customHeight="false" outlineLevel="0" collapsed="false">
      <c r="A329" s="243"/>
      <c r="D329" s="244"/>
      <c r="G329" s="245"/>
      <c r="H329" s="246"/>
      <c r="I329" s="39"/>
      <c r="J329" s="247"/>
      <c r="K329" s="248"/>
      <c r="L329" s="249"/>
      <c r="M329" s="250"/>
      <c r="N329" s="2"/>
    </row>
    <row r="330" customFormat="false" ht="12.75" hidden="false" customHeight="false" outlineLevel="0" collapsed="false">
      <c r="A330" s="243"/>
      <c r="D330" s="244"/>
      <c r="G330" s="245"/>
      <c r="H330" s="246"/>
      <c r="I330" s="39"/>
      <c r="J330" s="247"/>
      <c r="K330" s="248"/>
      <c r="L330" s="249"/>
      <c r="M330" s="250"/>
      <c r="N330" s="2"/>
    </row>
    <row r="331" customFormat="false" ht="12.75" hidden="false" customHeight="false" outlineLevel="0" collapsed="false">
      <c r="A331" s="243"/>
      <c r="D331" s="244"/>
      <c r="G331" s="245"/>
      <c r="H331" s="246"/>
      <c r="I331" s="39"/>
      <c r="J331" s="247"/>
      <c r="K331" s="248"/>
      <c r="L331" s="249"/>
      <c r="M331" s="250"/>
      <c r="N331" s="2"/>
    </row>
    <row r="332" customFormat="false" ht="12.75" hidden="false" customHeight="false" outlineLevel="0" collapsed="false">
      <c r="A332" s="243"/>
      <c r="D332" s="244"/>
      <c r="G332" s="245"/>
      <c r="H332" s="246"/>
      <c r="I332" s="39"/>
      <c r="J332" s="247"/>
      <c r="K332" s="248"/>
      <c r="L332" s="249"/>
      <c r="M332" s="250"/>
      <c r="N332" s="2"/>
    </row>
    <row r="333" customFormat="false" ht="12.75" hidden="false" customHeight="false" outlineLevel="0" collapsed="false">
      <c r="A333" s="243"/>
      <c r="D333" s="244"/>
      <c r="G333" s="245"/>
      <c r="H333" s="246"/>
      <c r="I333" s="39"/>
      <c r="J333" s="247"/>
      <c r="K333" s="248"/>
      <c r="L333" s="249"/>
      <c r="M333" s="250"/>
      <c r="N333" s="2"/>
    </row>
    <row r="334" customFormat="false" ht="12.75" hidden="false" customHeight="false" outlineLevel="0" collapsed="false">
      <c r="A334" s="243"/>
      <c r="D334" s="244"/>
      <c r="G334" s="245"/>
      <c r="H334" s="246"/>
      <c r="I334" s="39"/>
      <c r="J334" s="247"/>
      <c r="K334" s="248"/>
      <c r="L334" s="249"/>
      <c r="M334" s="250"/>
      <c r="N334" s="2"/>
    </row>
    <row r="335" customFormat="false" ht="12.75" hidden="false" customHeight="false" outlineLevel="0" collapsed="false">
      <c r="A335" s="243"/>
      <c r="D335" s="244"/>
      <c r="G335" s="245"/>
      <c r="H335" s="246"/>
      <c r="I335" s="39"/>
      <c r="J335" s="247"/>
      <c r="K335" s="248"/>
      <c r="L335" s="249"/>
      <c r="M335" s="250"/>
      <c r="N335" s="2"/>
    </row>
    <row r="336" customFormat="false" ht="12.75" hidden="false" customHeight="false" outlineLevel="0" collapsed="false">
      <c r="A336" s="243"/>
      <c r="D336" s="244"/>
      <c r="G336" s="245"/>
      <c r="H336" s="246"/>
      <c r="I336" s="39"/>
      <c r="J336" s="247"/>
      <c r="K336" s="248"/>
      <c r="L336" s="249"/>
      <c r="M336" s="250"/>
      <c r="N336" s="2"/>
    </row>
    <row r="337" customFormat="false" ht="12.75" hidden="false" customHeight="false" outlineLevel="0" collapsed="false">
      <c r="A337" s="243"/>
      <c r="D337" s="244"/>
      <c r="G337" s="245"/>
      <c r="H337" s="246"/>
      <c r="I337" s="39"/>
      <c r="J337" s="247"/>
      <c r="K337" s="248"/>
      <c r="L337" s="249"/>
      <c r="M337" s="250"/>
      <c r="N337" s="2"/>
    </row>
    <row r="338" customFormat="false" ht="12.75" hidden="false" customHeight="false" outlineLevel="0" collapsed="false">
      <c r="A338" s="243"/>
      <c r="D338" s="244"/>
      <c r="G338" s="245"/>
      <c r="H338" s="246"/>
      <c r="I338" s="39"/>
      <c r="J338" s="247"/>
      <c r="K338" s="248"/>
      <c r="L338" s="249"/>
      <c r="M338" s="250"/>
      <c r="N338" s="2"/>
    </row>
    <row r="339" customFormat="false" ht="12.75" hidden="false" customHeight="false" outlineLevel="0" collapsed="false">
      <c r="A339" s="243"/>
      <c r="D339" s="244"/>
      <c r="G339" s="245"/>
      <c r="H339" s="246"/>
      <c r="I339" s="39"/>
      <c r="J339" s="247"/>
      <c r="K339" s="248"/>
      <c r="L339" s="249"/>
      <c r="M339" s="250"/>
      <c r="N339" s="2"/>
    </row>
    <row r="340" customFormat="false" ht="12.75" hidden="false" customHeight="false" outlineLevel="0" collapsed="false">
      <c r="A340" s="243"/>
      <c r="D340" s="244"/>
      <c r="G340" s="245"/>
      <c r="H340" s="246"/>
      <c r="I340" s="39"/>
      <c r="J340" s="247"/>
      <c r="K340" s="248"/>
      <c r="L340" s="249"/>
      <c r="M340" s="250"/>
      <c r="N340" s="2"/>
    </row>
    <row r="341" customFormat="false" ht="12.75" hidden="false" customHeight="false" outlineLevel="0" collapsed="false">
      <c r="A341" s="243"/>
      <c r="D341" s="244"/>
      <c r="G341" s="245"/>
      <c r="H341" s="246"/>
      <c r="I341" s="39"/>
      <c r="J341" s="247"/>
      <c r="K341" s="248"/>
      <c r="L341" s="249"/>
      <c r="M341" s="250"/>
      <c r="N341" s="2"/>
    </row>
    <row r="342" customFormat="false" ht="12.75" hidden="false" customHeight="false" outlineLevel="0" collapsed="false">
      <c r="A342" s="243"/>
      <c r="D342" s="244"/>
      <c r="G342" s="245"/>
      <c r="H342" s="246"/>
      <c r="I342" s="39"/>
      <c r="J342" s="247"/>
      <c r="K342" s="248"/>
      <c r="L342" s="249"/>
      <c r="M342" s="250"/>
      <c r="N342" s="2"/>
    </row>
    <row r="343" customFormat="false" ht="12.75" hidden="false" customHeight="false" outlineLevel="0" collapsed="false">
      <c r="A343" s="243"/>
      <c r="D343" s="244"/>
      <c r="G343" s="245"/>
      <c r="H343" s="246"/>
      <c r="I343" s="39"/>
      <c r="J343" s="247"/>
      <c r="K343" s="248"/>
      <c r="L343" s="249"/>
      <c r="M343" s="250"/>
      <c r="N343" s="2"/>
    </row>
    <row r="344" customFormat="false" ht="12.75" hidden="false" customHeight="false" outlineLevel="0" collapsed="false">
      <c r="A344" s="243"/>
      <c r="D344" s="244"/>
      <c r="G344" s="245"/>
      <c r="H344" s="246"/>
      <c r="I344" s="39"/>
      <c r="J344" s="247"/>
      <c r="K344" s="248"/>
      <c r="L344" s="249"/>
      <c r="M344" s="250"/>
      <c r="N344" s="2"/>
    </row>
    <row r="345" customFormat="false" ht="12.75" hidden="false" customHeight="false" outlineLevel="0" collapsed="false">
      <c r="A345" s="243"/>
      <c r="D345" s="244"/>
      <c r="G345" s="245"/>
      <c r="H345" s="246"/>
      <c r="I345" s="39"/>
      <c r="J345" s="247"/>
      <c r="K345" s="248"/>
      <c r="L345" s="249"/>
      <c r="M345" s="250"/>
      <c r="N345" s="2"/>
    </row>
    <row r="346" customFormat="false" ht="12.75" hidden="false" customHeight="false" outlineLevel="0" collapsed="false">
      <c r="A346" s="243"/>
      <c r="D346" s="244"/>
      <c r="G346" s="245"/>
      <c r="H346" s="246"/>
      <c r="I346" s="39"/>
      <c r="J346" s="247"/>
      <c r="K346" s="248"/>
      <c r="L346" s="249"/>
      <c r="M346" s="250"/>
      <c r="N346" s="2"/>
    </row>
    <row r="347" customFormat="false" ht="12.75" hidden="false" customHeight="false" outlineLevel="0" collapsed="false">
      <c r="A347" s="243"/>
      <c r="D347" s="244"/>
      <c r="G347" s="245"/>
      <c r="H347" s="246"/>
      <c r="I347" s="39"/>
      <c r="J347" s="247"/>
      <c r="K347" s="248"/>
      <c r="L347" s="249"/>
      <c r="M347" s="250"/>
      <c r="N347" s="2"/>
    </row>
    <row r="348" customFormat="false" ht="12.75" hidden="false" customHeight="false" outlineLevel="0" collapsed="false">
      <c r="A348" s="243"/>
      <c r="D348" s="244"/>
      <c r="G348" s="245"/>
      <c r="H348" s="246"/>
      <c r="I348" s="39"/>
      <c r="J348" s="247"/>
      <c r="K348" s="248"/>
      <c r="L348" s="249"/>
      <c r="M348" s="250"/>
      <c r="N348" s="2"/>
    </row>
    <row r="349" customFormat="false" ht="12.75" hidden="false" customHeight="false" outlineLevel="0" collapsed="false">
      <c r="A349" s="243"/>
      <c r="D349" s="244"/>
      <c r="G349" s="245"/>
      <c r="H349" s="246"/>
      <c r="I349" s="39"/>
      <c r="J349" s="247"/>
      <c r="K349" s="248"/>
      <c r="L349" s="249"/>
      <c r="M349" s="250"/>
      <c r="N349" s="2"/>
    </row>
    <row r="350" customFormat="false" ht="12.75" hidden="false" customHeight="false" outlineLevel="0" collapsed="false">
      <c r="A350" s="243"/>
      <c r="D350" s="244"/>
      <c r="G350" s="245"/>
      <c r="H350" s="246"/>
      <c r="I350" s="39"/>
      <c r="J350" s="247"/>
      <c r="K350" s="248"/>
      <c r="L350" s="249"/>
      <c r="M350" s="250"/>
      <c r="N350" s="2"/>
    </row>
    <row r="351" customFormat="false" ht="12.75" hidden="false" customHeight="false" outlineLevel="0" collapsed="false">
      <c r="A351" s="243"/>
      <c r="D351" s="244"/>
      <c r="G351" s="245"/>
      <c r="H351" s="246"/>
      <c r="I351" s="39"/>
      <c r="J351" s="247"/>
      <c r="K351" s="248"/>
      <c r="L351" s="249"/>
      <c r="M351" s="250"/>
      <c r="N351" s="2"/>
    </row>
    <row r="352" customFormat="false" ht="12.75" hidden="false" customHeight="false" outlineLevel="0" collapsed="false">
      <c r="A352" s="243"/>
      <c r="D352" s="244"/>
      <c r="G352" s="245"/>
      <c r="H352" s="246"/>
      <c r="I352" s="39"/>
      <c r="J352" s="247"/>
      <c r="K352" s="248"/>
      <c r="L352" s="249"/>
      <c r="M352" s="250"/>
      <c r="N352" s="2"/>
    </row>
    <row r="353" customFormat="false" ht="12.75" hidden="false" customHeight="false" outlineLevel="0" collapsed="false">
      <c r="A353" s="243"/>
      <c r="D353" s="244"/>
      <c r="G353" s="245"/>
      <c r="H353" s="246"/>
      <c r="I353" s="39"/>
      <c r="J353" s="247"/>
      <c r="K353" s="248"/>
      <c r="L353" s="249"/>
      <c r="M353" s="250"/>
      <c r="N353" s="2"/>
    </row>
    <row r="354" customFormat="false" ht="12.75" hidden="false" customHeight="false" outlineLevel="0" collapsed="false">
      <c r="A354" s="243"/>
      <c r="D354" s="244"/>
      <c r="G354" s="245"/>
      <c r="H354" s="246"/>
      <c r="I354" s="39"/>
      <c r="J354" s="247"/>
      <c r="K354" s="248"/>
      <c r="L354" s="249"/>
      <c r="M354" s="250"/>
      <c r="N354" s="2"/>
    </row>
    <row r="355" customFormat="false" ht="12.75" hidden="false" customHeight="false" outlineLevel="0" collapsed="false">
      <c r="A355" s="243"/>
      <c r="D355" s="244"/>
      <c r="G355" s="245"/>
      <c r="H355" s="246"/>
      <c r="I355" s="39"/>
      <c r="J355" s="247"/>
      <c r="K355" s="248"/>
      <c r="L355" s="249"/>
      <c r="M355" s="250"/>
      <c r="N355" s="2"/>
    </row>
    <row r="356" customFormat="false" ht="12.75" hidden="false" customHeight="false" outlineLevel="0" collapsed="false">
      <c r="A356" s="243"/>
      <c r="D356" s="244"/>
      <c r="G356" s="245"/>
      <c r="H356" s="246"/>
      <c r="I356" s="39"/>
      <c r="J356" s="247"/>
      <c r="K356" s="248"/>
      <c r="L356" s="249"/>
      <c r="M356" s="250"/>
      <c r="N356" s="2"/>
    </row>
    <row r="357" customFormat="false" ht="12.75" hidden="false" customHeight="false" outlineLevel="0" collapsed="false">
      <c r="A357" s="243"/>
      <c r="D357" s="244"/>
      <c r="G357" s="245"/>
      <c r="H357" s="246"/>
      <c r="I357" s="39"/>
      <c r="J357" s="247"/>
      <c r="K357" s="248"/>
      <c r="L357" s="249"/>
      <c r="M357" s="250"/>
      <c r="N357" s="2"/>
    </row>
    <row r="358" customFormat="false" ht="12.75" hidden="false" customHeight="false" outlineLevel="0" collapsed="false">
      <c r="A358" s="243"/>
      <c r="D358" s="244"/>
      <c r="G358" s="245"/>
      <c r="H358" s="246"/>
      <c r="I358" s="39"/>
      <c r="J358" s="247"/>
      <c r="K358" s="248"/>
      <c r="L358" s="249"/>
      <c r="M358" s="250"/>
      <c r="N358" s="2"/>
    </row>
    <row r="359" customFormat="false" ht="12.75" hidden="false" customHeight="false" outlineLevel="0" collapsed="false">
      <c r="A359" s="243"/>
      <c r="D359" s="244"/>
      <c r="G359" s="245"/>
      <c r="H359" s="246"/>
      <c r="I359" s="39"/>
      <c r="J359" s="247"/>
      <c r="K359" s="248"/>
      <c r="L359" s="249"/>
      <c r="M359" s="250"/>
      <c r="N359" s="2"/>
    </row>
    <row r="360" customFormat="false" ht="12.75" hidden="false" customHeight="false" outlineLevel="0" collapsed="false">
      <c r="A360" s="243"/>
      <c r="D360" s="244"/>
      <c r="G360" s="245"/>
      <c r="H360" s="246"/>
      <c r="I360" s="39"/>
      <c r="J360" s="247"/>
      <c r="K360" s="248"/>
      <c r="L360" s="249"/>
      <c r="M360" s="250"/>
      <c r="N360" s="2"/>
    </row>
    <row r="361" customFormat="false" ht="12.75" hidden="false" customHeight="false" outlineLevel="0" collapsed="false">
      <c r="A361" s="243"/>
      <c r="D361" s="244"/>
      <c r="G361" s="245"/>
      <c r="H361" s="246"/>
      <c r="I361" s="39"/>
      <c r="J361" s="247"/>
      <c r="K361" s="248"/>
      <c r="L361" s="249"/>
      <c r="M361" s="250"/>
      <c r="N361" s="2"/>
    </row>
    <row r="362" customFormat="false" ht="12.75" hidden="false" customHeight="false" outlineLevel="0" collapsed="false">
      <c r="A362" s="243"/>
      <c r="D362" s="244"/>
      <c r="G362" s="245"/>
      <c r="H362" s="246"/>
      <c r="I362" s="39"/>
      <c r="J362" s="247"/>
      <c r="K362" s="248"/>
      <c r="L362" s="249"/>
      <c r="M362" s="250"/>
      <c r="N362" s="2"/>
    </row>
    <row r="363" customFormat="false" ht="12.75" hidden="false" customHeight="false" outlineLevel="0" collapsed="false">
      <c r="A363" s="243"/>
      <c r="D363" s="244"/>
      <c r="G363" s="245"/>
      <c r="H363" s="246"/>
      <c r="I363" s="39"/>
      <c r="J363" s="247"/>
      <c r="K363" s="248"/>
      <c r="L363" s="249"/>
      <c r="M363" s="250"/>
      <c r="N363" s="2"/>
    </row>
    <row r="364" customFormat="false" ht="12.75" hidden="false" customHeight="false" outlineLevel="0" collapsed="false">
      <c r="A364" s="243"/>
      <c r="D364" s="244"/>
      <c r="G364" s="245"/>
      <c r="H364" s="246"/>
      <c r="I364" s="39"/>
      <c r="J364" s="247"/>
      <c r="K364" s="248"/>
      <c r="L364" s="249"/>
      <c r="M364" s="250"/>
      <c r="N364" s="2"/>
    </row>
    <row r="365" customFormat="false" ht="12.75" hidden="false" customHeight="false" outlineLevel="0" collapsed="false">
      <c r="A365" s="243"/>
      <c r="D365" s="244"/>
      <c r="G365" s="245"/>
      <c r="H365" s="246"/>
      <c r="I365" s="39"/>
      <c r="J365" s="247"/>
      <c r="K365" s="248"/>
      <c r="L365" s="249"/>
      <c r="M365" s="250"/>
      <c r="N365" s="2"/>
    </row>
    <row r="366" customFormat="false" ht="12.75" hidden="false" customHeight="false" outlineLevel="0" collapsed="false">
      <c r="A366" s="243"/>
      <c r="D366" s="244"/>
      <c r="G366" s="245"/>
      <c r="H366" s="246"/>
      <c r="I366" s="39"/>
      <c r="J366" s="247"/>
      <c r="K366" s="248"/>
      <c r="L366" s="249"/>
      <c r="M366" s="250"/>
      <c r="N366" s="2"/>
    </row>
    <row r="367" customFormat="false" ht="12.75" hidden="false" customHeight="false" outlineLevel="0" collapsed="false">
      <c r="A367" s="243"/>
      <c r="D367" s="244"/>
      <c r="G367" s="245"/>
      <c r="H367" s="246"/>
      <c r="I367" s="39"/>
      <c r="J367" s="247"/>
      <c r="K367" s="248"/>
      <c r="L367" s="249"/>
      <c r="M367" s="250"/>
      <c r="N367" s="2"/>
    </row>
    <row r="368" customFormat="false" ht="12.75" hidden="false" customHeight="false" outlineLevel="0" collapsed="false">
      <c r="A368" s="243"/>
      <c r="D368" s="244"/>
      <c r="G368" s="245"/>
      <c r="H368" s="246"/>
      <c r="I368" s="39"/>
      <c r="J368" s="247"/>
      <c r="K368" s="248"/>
      <c r="L368" s="249"/>
      <c r="M368" s="250"/>
      <c r="N368" s="2"/>
    </row>
    <row r="369" customFormat="false" ht="12.75" hidden="false" customHeight="false" outlineLevel="0" collapsed="false">
      <c r="A369" s="243"/>
      <c r="D369" s="244"/>
      <c r="G369" s="245"/>
      <c r="H369" s="246"/>
      <c r="I369" s="39"/>
      <c r="J369" s="247"/>
      <c r="K369" s="248"/>
      <c r="L369" s="249"/>
      <c r="M369" s="250"/>
      <c r="N369" s="2"/>
    </row>
    <row r="370" customFormat="false" ht="12.75" hidden="false" customHeight="false" outlineLevel="0" collapsed="false">
      <c r="A370" s="243"/>
      <c r="D370" s="244"/>
      <c r="G370" s="245"/>
      <c r="H370" s="246"/>
      <c r="I370" s="39"/>
      <c r="J370" s="247"/>
      <c r="K370" s="248"/>
      <c r="L370" s="249"/>
      <c r="M370" s="250"/>
      <c r="N370" s="2"/>
    </row>
    <row r="371" customFormat="false" ht="12.75" hidden="false" customHeight="false" outlineLevel="0" collapsed="false">
      <c r="A371" s="243"/>
      <c r="D371" s="244"/>
      <c r="G371" s="245"/>
      <c r="H371" s="246"/>
      <c r="I371" s="39"/>
      <c r="J371" s="247"/>
      <c r="K371" s="248"/>
      <c r="L371" s="249"/>
      <c r="M371" s="250"/>
      <c r="N371" s="2"/>
    </row>
    <row r="372" customFormat="false" ht="12.75" hidden="false" customHeight="false" outlineLevel="0" collapsed="false">
      <c r="A372" s="243"/>
      <c r="D372" s="244"/>
      <c r="G372" s="245"/>
      <c r="H372" s="246"/>
      <c r="I372" s="39"/>
      <c r="J372" s="247"/>
      <c r="K372" s="248"/>
      <c r="L372" s="249"/>
      <c r="M372" s="250"/>
      <c r="N372" s="2"/>
    </row>
    <row r="373" customFormat="false" ht="12.75" hidden="false" customHeight="false" outlineLevel="0" collapsed="false">
      <c r="A373" s="243"/>
      <c r="D373" s="244"/>
      <c r="G373" s="245"/>
      <c r="H373" s="246"/>
      <c r="I373" s="39"/>
      <c r="J373" s="247"/>
      <c r="K373" s="248"/>
      <c r="L373" s="249"/>
      <c r="M373" s="250"/>
      <c r="N373" s="2"/>
    </row>
    <row r="374" customFormat="false" ht="12.75" hidden="false" customHeight="false" outlineLevel="0" collapsed="false">
      <c r="A374" s="243"/>
      <c r="D374" s="244"/>
      <c r="G374" s="245"/>
      <c r="H374" s="246"/>
      <c r="I374" s="39"/>
      <c r="J374" s="247"/>
      <c r="K374" s="248"/>
      <c r="L374" s="249"/>
    </row>
    <row r="375" customFormat="false" ht="12.75" hidden="false" customHeight="false" outlineLevel="0" collapsed="false">
      <c r="A375" s="243"/>
      <c r="D375" s="244"/>
      <c r="G375" s="245"/>
      <c r="H375" s="246"/>
      <c r="I375" s="39"/>
      <c r="J375" s="247"/>
      <c r="K375" s="248"/>
      <c r="L375" s="249"/>
    </row>
    <row r="376" customFormat="false" ht="12.75" hidden="false" customHeight="false" outlineLevel="0" collapsed="false">
      <c r="A376" s="243"/>
      <c r="D376" s="244"/>
      <c r="G376" s="245"/>
      <c r="H376" s="246"/>
      <c r="I376" s="39"/>
      <c r="J376" s="247"/>
      <c r="K376" s="248"/>
      <c r="L376" s="249"/>
    </row>
    <row r="377" customFormat="false" ht="12.75" hidden="false" customHeight="false" outlineLevel="0" collapsed="false">
      <c r="A377" s="243"/>
      <c r="D377" s="244"/>
      <c r="G377" s="245"/>
      <c r="H377" s="246"/>
      <c r="I377" s="39"/>
      <c r="J377" s="247"/>
      <c r="K377" s="248"/>
      <c r="L377" s="249"/>
    </row>
    <row r="378" customFormat="false" ht="12.75" hidden="false" customHeight="false" outlineLevel="0" collapsed="false">
      <c r="A378" s="243"/>
      <c r="D378" s="244"/>
      <c r="G378" s="245"/>
      <c r="H378" s="246"/>
      <c r="I378" s="39"/>
      <c r="J378" s="247"/>
      <c r="K378" s="248"/>
      <c r="L378" s="249"/>
    </row>
    <row r="379" customFormat="false" ht="12.75" hidden="false" customHeight="false" outlineLevel="0" collapsed="false">
      <c r="A379" s="243"/>
      <c r="D379" s="244"/>
      <c r="G379" s="245"/>
      <c r="H379" s="246"/>
      <c r="I379" s="39"/>
      <c r="J379" s="247"/>
      <c r="K379" s="248"/>
      <c r="L379" s="249"/>
    </row>
    <row r="380" customFormat="false" ht="12.75" hidden="false" customHeight="false" outlineLevel="0" collapsed="false">
      <c r="A380" s="243"/>
      <c r="D380" s="244"/>
      <c r="G380" s="245"/>
      <c r="H380" s="246"/>
      <c r="I380" s="39"/>
      <c r="J380" s="247"/>
      <c r="K380" s="248"/>
      <c r="L380" s="249"/>
    </row>
    <row r="381" customFormat="false" ht="12.75" hidden="false" customHeight="false" outlineLevel="0" collapsed="false">
      <c r="A381" s="243"/>
      <c r="D381" s="244"/>
      <c r="G381" s="245"/>
      <c r="H381" s="246"/>
      <c r="I381" s="39"/>
      <c r="J381" s="247"/>
      <c r="K381" s="248"/>
      <c r="L381" s="249"/>
    </row>
    <row r="382" customFormat="false" ht="12.75" hidden="false" customHeight="false" outlineLevel="0" collapsed="false">
      <c r="A382" s="243"/>
      <c r="D382" s="244"/>
      <c r="G382" s="245"/>
      <c r="H382" s="246"/>
      <c r="I382" s="39"/>
      <c r="J382" s="247"/>
      <c r="K382" s="248"/>
      <c r="L382" s="249"/>
    </row>
    <row r="383" customFormat="false" ht="12.75" hidden="false" customHeight="false" outlineLevel="0" collapsed="false">
      <c r="A383" s="243"/>
      <c r="D383" s="244"/>
      <c r="G383" s="245"/>
      <c r="H383" s="246"/>
      <c r="I383" s="39"/>
      <c r="J383" s="247"/>
      <c r="K383" s="248"/>
      <c r="L383" s="249"/>
    </row>
    <row r="384" customFormat="false" ht="12.75" hidden="false" customHeight="false" outlineLevel="0" collapsed="false">
      <c r="A384" s="243"/>
      <c r="D384" s="244"/>
      <c r="G384" s="245"/>
      <c r="H384" s="246"/>
      <c r="I384" s="39"/>
      <c r="J384" s="247"/>
      <c r="K384" s="248"/>
      <c r="L384" s="249"/>
    </row>
    <row r="385" customFormat="false" ht="12.75" hidden="false" customHeight="false" outlineLevel="0" collapsed="false">
      <c r="A385" s="243"/>
      <c r="D385" s="244"/>
      <c r="G385" s="245"/>
      <c r="H385" s="246"/>
      <c r="I385" s="39"/>
      <c r="J385" s="247"/>
      <c r="K385" s="248"/>
      <c r="L385" s="249"/>
    </row>
    <row r="386" customFormat="false" ht="12.75" hidden="false" customHeight="false" outlineLevel="0" collapsed="false">
      <c r="A386" s="243"/>
      <c r="D386" s="244"/>
      <c r="G386" s="245"/>
      <c r="H386" s="246"/>
      <c r="I386" s="39"/>
      <c r="J386" s="247"/>
      <c r="K386" s="248"/>
      <c r="L386" s="249"/>
    </row>
    <row r="387" customFormat="false" ht="12.75" hidden="false" customHeight="false" outlineLevel="0" collapsed="false">
      <c r="A387" s="243"/>
      <c r="D387" s="244"/>
      <c r="G387" s="245"/>
      <c r="H387" s="246"/>
      <c r="I387" s="39"/>
      <c r="J387" s="247"/>
      <c r="K387" s="248"/>
      <c r="L387" s="249"/>
    </row>
    <row r="388" customFormat="false" ht="12.75" hidden="false" customHeight="false" outlineLevel="0" collapsed="false">
      <c r="A388" s="243"/>
      <c r="D388" s="244"/>
      <c r="G388" s="245"/>
      <c r="H388" s="246"/>
      <c r="I388" s="39"/>
      <c r="J388" s="247"/>
      <c r="K388" s="248"/>
      <c r="L388" s="249"/>
    </row>
    <row r="389" customFormat="false" ht="12.75" hidden="false" customHeight="false" outlineLevel="0" collapsed="false">
      <c r="A389" s="243"/>
      <c r="D389" s="244"/>
      <c r="G389" s="245"/>
      <c r="H389" s="246"/>
      <c r="I389" s="39"/>
      <c r="J389" s="247"/>
      <c r="K389" s="248"/>
      <c r="L389" s="249"/>
    </row>
    <row r="390" customFormat="false" ht="12.75" hidden="false" customHeight="false" outlineLevel="0" collapsed="false">
      <c r="A390" s="243"/>
      <c r="D390" s="244"/>
      <c r="G390" s="245"/>
      <c r="H390" s="246"/>
      <c r="I390" s="39"/>
      <c r="J390" s="247"/>
      <c r="K390" s="248"/>
      <c r="L390" s="249"/>
    </row>
    <row r="391" customFormat="false" ht="12.75" hidden="false" customHeight="false" outlineLevel="0" collapsed="false">
      <c r="A391" s="243"/>
      <c r="D391" s="244"/>
      <c r="G391" s="245"/>
      <c r="H391" s="246"/>
      <c r="I391" s="39"/>
      <c r="J391" s="247"/>
      <c r="K391" s="248"/>
      <c r="L391" s="249"/>
    </row>
    <row r="392" customFormat="false" ht="12.75" hidden="false" customHeight="false" outlineLevel="0" collapsed="false">
      <c r="A392" s="243"/>
      <c r="D392" s="244"/>
      <c r="G392" s="245"/>
      <c r="H392" s="246"/>
      <c r="I392" s="39"/>
      <c r="J392" s="247"/>
      <c r="K392" s="248"/>
      <c r="L392" s="249"/>
    </row>
    <row r="393" customFormat="false" ht="12.75" hidden="false" customHeight="false" outlineLevel="0" collapsed="false">
      <c r="A393" s="243"/>
      <c r="D393" s="244"/>
      <c r="G393" s="245"/>
      <c r="H393" s="246"/>
      <c r="I393" s="39"/>
      <c r="J393" s="247"/>
      <c r="K393" s="248"/>
      <c r="L393" s="249"/>
    </row>
    <row r="394" customFormat="false" ht="12.75" hidden="false" customHeight="false" outlineLevel="0" collapsed="false">
      <c r="A394" s="243"/>
      <c r="D394" s="244"/>
      <c r="G394" s="245"/>
      <c r="H394" s="246"/>
      <c r="I394" s="39"/>
      <c r="J394" s="247"/>
      <c r="K394" s="248"/>
      <c r="L394" s="249"/>
    </row>
    <row r="395" customFormat="false" ht="12.75" hidden="false" customHeight="false" outlineLevel="0" collapsed="false">
      <c r="A395" s="243"/>
      <c r="D395" s="244"/>
      <c r="G395" s="245"/>
      <c r="H395" s="246"/>
      <c r="I395" s="39"/>
      <c r="J395" s="247"/>
      <c r="K395" s="248"/>
      <c r="L395" s="249"/>
    </row>
    <row r="396" customFormat="false" ht="12.75" hidden="false" customHeight="false" outlineLevel="0" collapsed="false">
      <c r="A396" s="243"/>
      <c r="D396" s="244"/>
      <c r="G396" s="245"/>
      <c r="H396" s="246"/>
      <c r="I396" s="39"/>
      <c r="J396" s="247"/>
      <c r="K396" s="248"/>
      <c r="L396" s="249"/>
    </row>
    <row r="397" customFormat="false" ht="12.75" hidden="false" customHeight="false" outlineLevel="0" collapsed="false">
      <c r="A397" s="243"/>
      <c r="D397" s="244"/>
      <c r="G397" s="245"/>
      <c r="H397" s="246"/>
      <c r="I397" s="39"/>
      <c r="J397" s="247"/>
      <c r="K397" s="248"/>
      <c r="L397" s="249"/>
    </row>
    <row r="398" customFormat="false" ht="12.75" hidden="false" customHeight="false" outlineLevel="0" collapsed="false">
      <c r="A398" s="243"/>
      <c r="D398" s="244"/>
      <c r="G398" s="245"/>
      <c r="H398" s="246"/>
      <c r="I398" s="39"/>
      <c r="J398" s="247"/>
      <c r="K398" s="248"/>
      <c r="L398" s="249"/>
    </row>
    <row r="399" customFormat="false" ht="12.75" hidden="false" customHeight="false" outlineLevel="0" collapsed="false">
      <c r="A399" s="243"/>
      <c r="D399" s="244"/>
      <c r="G399" s="245"/>
      <c r="H399" s="246"/>
      <c r="I399" s="39"/>
      <c r="J399" s="247"/>
      <c r="K399" s="248"/>
      <c r="L399" s="249"/>
    </row>
    <row r="400" customFormat="false" ht="12.75" hidden="false" customHeight="false" outlineLevel="0" collapsed="false">
      <c r="A400" s="243"/>
      <c r="D400" s="244"/>
      <c r="G400" s="245"/>
      <c r="H400" s="246"/>
      <c r="I400" s="39"/>
      <c r="J400" s="247"/>
      <c r="K400" s="248"/>
      <c r="L400" s="249"/>
    </row>
    <row r="401" customFormat="false" ht="12.75" hidden="false" customHeight="false" outlineLevel="0" collapsed="false">
      <c r="A401" s="243"/>
      <c r="D401" s="244"/>
      <c r="G401" s="245"/>
      <c r="H401" s="246"/>
      <c r="I401" s="39"/>
      <c r="J401" s="247"/>
      <c r="K401" s="248"/>
      <c r="L401" s="249"/>
    </row>
    <row r="402" customFormat="false" ht="12.75" hidden="false" customHeight="false" outlineLevel="0" collapsed="false">
      <c r="A402" s="243"/>
      <c r="D402" s="244"/>
      <c r="G402" s="245"/>
      <c r="H402" s="246"/>
      <c r="I402" s="39"/>
      <c r="J402" s="247"/>
      <c r="K402" s="248"/>
      <c r="L402" s="249"/>
    </row>
    <row r="403" customFormat="false" ht="12.75" hidden="false" customHeight="false" outlineLevel="0" collapsed="false">
      <c r="A403" s="243"/>
      <c r="D403" s="244"/>
      <c r="G403" s="245"/>
      <c r="H403" s="246"/>
      <c r="I403" s="39"/>
      <c r="J403" s="247"/>
      <c r="K403" s="248"/>
      <c r="L403" s="249"/>
    </row>
    <row r="404" customFormat="false" ht="12.75" hidden="false" customHeight="false" outlineLevel="0" collapsed="false">
      <c r="A404" s="243"/>
      <c r="D404" s="244"/>
      <c r="G404" s="245"/>
      <c r="H404" s="246"/>
      <c r="I404" s="39"/>
      <c r="J404" s="247"/>
      <c r="K404" s="248"/>
      <c r="L404" s="249"/>
    </row>
    <row r="405" customFormat="false" ht="12.75" hidden="false" customHeight="false" outlineLevel="0" collapsed="false">
      <c r="A405" s="243"/>
      <c r="D405" s="244"/>
      <c r="G405" s="245"/>
      <c r="H405" s="246"/>
      <c r="I405" s="39"/>
      <c r="J405" s="247"/>
      <c r="K405" s="248"/>
      <c r="L405" s="249"/>
    </row>
    <row r="406" customFormat="false" ht="12.75" hidden="false" customHeight="false" outlineLevel="0" collapsed="false">
      <c r="A406" s="243"/>
      <c r="D406" s="244"/>
      <c r="G406" s="245"/>
      <c r="H406" s="246"/>
      <c r="I406" s="39"/>
      <c r="J406" s="247"/>
      <c r="K406" s="248"/>
      <c r="L406" s="249"/>
    </row>
    <row r="407" customFormat="false" ht="12.75" hidden="false" customHeight="false" outlineLevel="0" collapsed="false">
      <c r="A407" s="243"/>
      <c r="D407" s="244"/>
      <c r="G407" s="245"/>
      <c r="H407" s="246"/>
      <c r="I407" s="39"/>
      <c r="J407" s="247"/>
      <c r="K407" s="248"/>
      <c r="L407" s="249"/>
    </row>
    <row r="408" customFormat="false" ht="12.75" hidden="false" customHeight="false" outlineLevel="0" collapsed="false">
      <c r="A408" s="243"/>
      <c r="D408" s="244"/>
      <c r="G408" s="245"/>
      <c r="H408" s="246"/>
      <c r="I408" s="39"/>
      <c r="J408" s="247"/>
      <c r="K408" s="248"/>
      <c r="L408" s="249"/>
    </row>
    <row r="409" customFormat="false" ht="12.75" hidden="false" customHeight="false" outlineLevel="0" collapsed="false">
      <c r="A409" s="243"/>
      <c r="D409" s="244"/>
      <c r="G409" s="245"/>
      <c r="H409" s="246"/>
      <c r="I409" s="39"/>
      <c r="J409" s="247"/>
      <c r="K409" s="248"/>
      <c r="L409" s="249"/>
    </row>
    <row r="410" customFormat="false" ht="12.75" hidden="false" customHeight="false" outlineLevel="0" collapsed="false">
      <c r="A410" s="243"/>
      <c r="D410" s="244"/>
      <c r="G410" s="245"/>
      <c r="H410" s="246"/>
      <c r="I410" s="39"/>
      <c r="J410" s="247"/>
      <c r="K410" s="248"/>
      <c r="L410" s="249"/>
    </row>
    <row r="411" customFormat="false" ht="12.75" hidden="false" customHeight="false" outlineLevel="0" collapsed="false">
      <c r="A411" s="243"/>
      <c r="D411" s="244"/>
      <c r="G411" s="245"/>
      <c r="H411" s="246"/>
      <c r="I411" s="39"/>
      <c r="J411" s="247"/>
      <c r="K411" s="248"/>
      <c r="L411" s="249"/>
    </row>
    <row r="412" customFormat="false" ht="12.75" hidden="false" customHeight="false" outlineLevel="0" collapsed="false">
      <c r="A412" s="243"/>
      <c r="D412" s="244"/>
      <c r="G412" s="245"/>
      <c r="H412" s="246"/>
      <c r="I412" s="39"/>
      <c r="J412" s="247"/>
      <c r="K412" s="248"/>
      <c r="L412" s="249"/>
    </row>
    <row r="413" customFormat="false" ht="12.75" hidden="false" customHeight="false" outlineLevel="0" collapsed="false">
      <c r="A413" s="243"/>
      <c r="D413" s="244"/>
      <c r="G413" s="245"/>
      <c r="H413" s="246"/>
      <c r="I413" s="39"/>
      <c r="J413" s="247"/>
      <c r="K413" s="248"/>
      <c r="L413" s="249"/>
    </row>
    <row r="414" customFormat="false" ht="12.75" hidden="false" customHeight="false" outlineLevel="0" collapsed="false">
      <c r="A414" s="243"/>
      <c r="D414" s="244"/>
      <c r="G414" s="245"/>
      <c r="H414" s="246"/>
      <c r="I414" s="39"/>
      <c r="J414" s="247"/>
      <c r="K414" s="248"/>
      <c r="L414" s="249"/>
    </row>
    <row r="415" customFormat="false" ht="12.75" hidden="false" customHeight="false" outlineLevel="0" collapsed="false">
      <c r="A415" s="243"/>
      <c r="D415" s="244"/>
      <c r="G415" s="245"/>
      <c r="H415" s="246"/>
      <c r="I415" s="39"/>
      <c r="J415" s="247"/>
      <c r="K415" s="248"/>
      <c r="L415" s="249"/>
    </row>
    <row r="416" customFormat="false" ht="12.75" hidden="false" customHeight="false" outlineLevel="0" collapsed="false">
      <c r="A416" s="243"/>
      <c r="D416" s="244"/>
      <c r="G416" s="245"/>
      <c r="H416" s="246"/>
      <c r="I416" s="39"/>
      <c r="J416" s="247"/>
      <c r="K416" s="248"/>
      <c r="L416" s="249"/>
    </row>
    <row r="417" customFormat="false" ht="12.75" hidden="false" customHeight="false" outlineLevel="0" collapsed="false">
      <c r="A417" s="243"/>
      <c r="D417" s="244"/>
      <c r="G417" s="245"/>
      <c r="H417" s="246"/>
      <c r="I417" s="39"/>
      <c r="J417" s="247"/>
      <c r="K417" s="248"/>
      <c r="L417" s="249"/>
    </row>
    <row r="418" customFormat="false" ht="12.75" hidden="false" customHeight="false" outlineLevel="0" collapsed="false">
      <c r="A418" s="243"/>
      <c r="D418" s="244"/>
      <c r="G418" s="245"/>
      <c r="H418" s="246"/>
      <c r="I418" s="39"/>
      <c r="J418" s="247"/>
      <c r="K418" s="248"/>
      <c r="L418" s="249"/>
    </row>
    <row r="419" customFormat="false" ht="12.75" hidden="false" customHeight="false" outlineLevel="0" collapsed="false">
      <c r="A419" s="243"/>
      <c r="D419" s="244"/>
      <c r="G419" s="245"/>
      <c r="H419" s="246"/>
      <c r="I419" s="39"/>
      <c r="J419" s="247"/>
      <c r="K419" s="248"/>
      <c r="L419" s="249"/>
    </row>
    <row r="420" customFormat="false" ht="12.75" hidden="false" customHeight="false" outlineLevel="0" collapsed="false">
      <c r="A420" s="243"/>
      <c r="D420" s="244"/>
      <c r="G420" s="245"/>
      <c r="H420" s="246"/>
      <c r="I420" s="39"/>
      <c r="J420" s="247"/>
      <c r="K420" s="248"/>
      <c r="L420" s="249"/>
    </row>
    <row r="421" customFormat="false" ht="12.75" hidden="false" customHeight="false" outlineLevel="0" collapsed="false">
      <c r="A421" s="243"/>
      <c r="D421" s="244"/>
      <c r="G421" s="245"/>
      <c r="H421" s="246"/>
      <c r="I421" s="39"/>
      <c r="J421" s="247"/>
      <c r="K421" s="248"/>
      <c r="L421" s="249"/>
    </row>
    <row r="422" customFormat="false" ht="12.75" hidden="false" customHeight="false" outlineLevel="0" collapsed="false">
      <c r="A422" s="243"/>
      <c r="D422" s="244"/>
      <c r="G422" s="245"/>
      <c r="H422" s="246"/>
      <c r="I422" s="39"/>
      <c r="J422" s="247"/>
      <c r="K422" s="248"/>
      <c r="L422" s="249"/>
    </row>
    <row r="423" customFormat="false" ht="12.75" hidden="false" customHeight="false" outlineLevel="0" collapsed="false">
      <c r="A423" s="243"/>
      <c r="D423" s="244"/>
      <c r="G423" s="245"/>
      <c r="H423" s="246"/>
      <c r="I423" s="39"/>
      <c r="J423" s="247"/>
      <c r="K423" s="248"/>
      <c r="L423" s="249"/>
    </row>
    <row r="424" customFormat="false" ht="12.75" hidden="false" customHeight="false" outlineLevel="0" collapsed="false">
      <c r="A424" s="243"/>
      <c r="D424" s="244"/>
      <c r="G424" s="245"/>
      <c r="H424" s="246"/>
      <c r="I424" s="39"/>
      <c r="J424" s="247"/>
      <c r="K424" s="248"/>
      <c r="L424" s="249"/>
    </row>
    <row r="425" customFormat="false" ht="12.75" hidden="false" customHeight="false" outlineLevel="0" collapsed="false">
      <c r="A425" s="243"/>
      <c r="D425" s="244"/>
      <c r="G425" s="245"/>
      <c r="H425" s="246"/>
      <c r="I425" s="39"/>
      <c r="J425" s="247"/>
      <c r="K425" s="248"/>
      <c r="L425" s="249"/>
    </row>
    <row r="426" customFormat="false" ht="12.75" hidden="false" customHeight="false" outlineLevel="0" collapsed="false">
      <c r="A426" s="243"/>
      <c r="D426" s="244"/>
      <c r="G426" s="245"/>
      <c r="H426" s="246"/>
      <c r="I426" s="39"/>
      <c r="J426" s="247"/>
      <c r="K426" s="248"/>
      <c r="L426" s="249"/>
    </row>
    <row r="427" customFormat="false" ht="12.75" hidden="false" customHeight="false" outlineLevel="0" collapsed="false">
      <c r="A427" s="243"/>
      <c r="D427" s="244"/>
      <c r="G427" s="245"/>
      <c r="H427" s="246"/>
      <c r="I427" s="39"/>
      <c r="J427" s="247"/>
      <c r="K427" s="248"/>
      <c r="L427" s="249"/>
    </row>
    <row r="428" customFormat="false" ht="12.75" hidden="false" customHeight="false" outlineLevel="0" collapsed="false">
      <c r="A428" s="243"/>
      <c r="D428" s="244"/>
      <c r="G428" s="245"/>
      <c r="H428" s="246"/>
      <c r="I428" s="39"/>
      <c r="J428" s="247"/>
      <c r="K428" s="248"/>
      <c r="L428" s="249"/>
    </row>
    <row r="429" customFormat="false" ht="12.75" hidden="false" customHeight="false" outlineLevel="0" collapsed="false">
      <c r="A429" s="243"/>
      <c r="D429" s="244"/>
      <c r="G429" s="245"/>
      <c r="H429" s="246"/>
      <c r="I429" s="39"/>
      <c r="J429" s="247"/>
      <c r="K429" s="248"/>
      <c r="L429" s="249"/>
    </row>
    <row r="430" customFormat="false" ht="12.75" hidden="false" customHeight="false" outlineLevel="0" collapsed="false">
      <c r="A430" s="243"/>
      <c r="D430" s="244"/>
      <c r="G430" s="245"/>
      <c r="H430" s="246"/>
      <c r="I430" s="39"/>
      <c r="J430" s="247"/>
      <c r="K430" s="248"/>
      <c r="L430" s="249"/>
    </row>
    <row r="431" customFormat="false" ht="12.75" hidden="false" customHeight="false" outlineLevel="0" collapsed="false">
      <c r="A431" s="243"/>
      <c r="D431" s="244"/>
      <c r="G431" s="245"/>
      <c r="H431" s="246"/>
      <c r="I431" s="39"/>
      <c r="J431" s="247"/>
      <c r="K431" s="248"/>
      <c r="L431" s="249"/>
    </row>
    <row r="432" customFormat="false" ht="12.75" hidden="false" customHeight="false" outlineLevel="0" collapsed="false">
      <c r="A432" s="243"/>
      <c r="D432" s="244"/>
      <c r="G432" s="245"/>
      <c r="H432" s="246"/>
      <c r="I432" s="39"/>
      <c r="J432" s="247"/>
      <c r="K432" s="248"/>
      <c r="L432" s="249"/>
    </row>
    <row r="433" customFormat="false" ht="12.75" hidden="false" customHeight="false" outlineLevel="0" collapsed="false">
      <c r="A433" s="243"/>
      <c r="D433" s="244"/>
      <c r="G433" s="245"/>
      <c r="H433" s="246"/>
      <c r="I433" s="39"/>
      <c r="J433" s="247"/>
      <c r="K433" s="248"/>
      <c r="L433" s="249"/>
    </row>
    <row r="434" customFormat="false" ht="12.75" hidden="false" customHeight="false" outlineLevel="0" collapsed="false">
      <c r="A434" s="243"/>
      <c r="D434" s="244"/>
      <c r="G434" s="245"/>
      <c r="H434" s="246"/>
      <c r="I434" s="39"/>
      <c r="J434" s="247"/>
      <c r="K434" s="248"/>
      <c r="L434" s="249"/>
    </row>
    <row r="435" customFormat="false" ht="12.75" hidden="false" customHeight="false" outlineLevel="0" collapsed="false">
      <c r="A435" s="243"/>
      <c r="D435" s="244"/>
      <c r="G435" s="245"/>
      <c r="H435" s="246"/>
      <c r="I435" s="39"/>
      <c r="J435" s="247"/>
      <c r="K435" s="248"/>
      <c r="L435" s="249"/>
    </row>
    <row r="436" customFormat="false" ht="12.75" hidden="false" customHeight="false" outlineLevel="0" collapsed="false">
      <c r="A436" s="243"/>
      <c r="D436" s="244"/>
      <c r="G436" s="245"/>
      <c r="H436" s="246"/>
      <c r="I436" s="39"/>
      <c r="J436" s="247"/>
      <c r="K436" s="248"/>
      <c r="L436" s="249"/>
    </row>
    <row r="437" customFormat="false" ht="12.75" hidden="false" customHeight="false" outlineLevel="0" collapsed="false">
      <c r="A437" s="243"/>
      <c r="D437" s="244"/>
      <c r="G437" s="245"/>
      <c r="H437" s="246"/>
      <c r="I437" s="39"/>
      <c r="J437" s="247"/>
      <c r="K437" s="248"/>
      <c r="L437" s="249"/>
    </row>
    <row r="438" customFormat="false" ht="12.75" hidden="false" customHeight="false" outlineLevel="0" collapsed="false">
      <c r="A438" s="243"/>
      <c r="D438" s="244"/>
      <c r="G438" s="245"/>
      <c r="H438" s="246"/>
      <c r="I438" s="39"/>
      <c r="J438" s="247"/>
      <c r="K438" s="248"/>
      <c r="L438" s="249"/>
    </row>
    <row r="439" customFormat="false" ht="12.75" hidden="false" customHeight="false" outlineLevel="0" collapsed="false">
      <c r="A439" s="243"/>
      <c r="D439" s="244"/>
      <c r="G439" s="245"/>
      <c r="H439" s="246"/>
      <c r="I439" s="39"/>
      <c r="J439" s="247"/>
      <c r="K439" s="248"/>
      <c r="L439" s="249"/>
    </row>
    <row r="440" customFormat="false" ht="12.75" hidden="false" customHeight="false" outlineLevel="0" collapsed="false">
      <c r="A440" s="243"/>
      <c r="D440" s="244"/>
      <c r="G440" s="245"/>
      <c r="H440" s="246"/>
      <c r="I440" s="39"/>
      <c r="J440" s="247"/>
      <c r="K440" s="248"/>
      <c r="L440" s="249"/>
    </row>
    <row r="441" customFormat="false" ht="12.75" hidden="false" customHeight="false" outlineLevel="0" collapsed="false">
      <c r="A441" s="243"/>
      <c r="D441" s="244"/>
      <c r="G441" s="245"/>
      <c r="H441" s="246"/>
      <c r="I441" s="39"/>
      <c r="J441" s="247"/>
      <c r="K441" s="248"/>
      <c r="L441" s="249"/>
    </row>
    <row r="442" customFormat="false" ht="12.75" hidden="false" customHeight="false" outlineLevel="0" collapsed="false">
      <c r="A442" s="243"/>
      <c r="D442" s="244"/>
      <c r="G442" s="245"/>
      <c r="H442" s="246"/>
      <c r="I442" s="39"/>
      <c r="J442" s="247"/>
      <c r="K442" s="248"/>
      <c r="L442" s="249"/>
    </row>
    <row r="443" customFormat="false" ht="12.75" hidden="false" customHeight="false" outlineLevel="0" collapsed="false">
      <c r="A443" s="243"/>
      <c r="D443" s="244"/>
      <c r="G443" s="245"/>
      <c r="H443" s="246"/>
      <c r="I443" s="39"/>
      <c r="J443" s="247"/>
      <c r="K443" s="248"/>
      <c r="L443" s="249"/>
    </row>
    <row r="444" customFormat="false" ht="12.75" hidden="false" customHeight="false" outlineLevel="0" collapsed="false">
      <c r="A444" s="243"/>
      <c r="D444" s="244"/>
      <c r="G444" s="245"/>
      <c r="H444" s="246"/>
      <c r="I444" s="39"/>
      <c r="J444" s="247"/>
      <c r="K444" s="248"/>
      <c r="L444" s="249"/>
    </row>
    <row r="445" customFormat="false" ht="12.75" hidden="false" customHeight="false" outlineLevel="0" collapsed="false">
      <c r="A445" s="243"/>
      <c r="D445" s="244"/>
      <c r="G445" s="245"/>
      <c r="H445" s="246"/>
      <c r="I445" s="39"/>
      <c r="J445" s="247"/>
      <c r="K445" s="248"/>
      <c r="L445" s="249"/>
    </row>
    <row r="446" customFormat="false" ht="12.75" hidden="false" customHeight="false" outlineLevel="0" collapsed="false">
      <c r="A446" s="243"/>
      <c r="D446" s="244"/>
      <c r="G446" s="245"/>
      <c r="H446" s="246"/>
      <c r="I446" s="39"/>
      <c r="J446" s="247"/>
      <c r="K446" s="248"/>
      <c r="L446" s="249"/>
    </row>
    <row r="447" customFormat="false" ht="12.75" hidden="false" customHeight="false" outlineLevel="0" collapsed="false">
      <c r="A447" s="243"/>
      <c r="D447" s="244"/>
      <c r="G447" s="245"/>
      <c r="H447" s="246"/>
      <c r="I447" s="39"/>
      <c r="J447" s="247"/>
      <c r="K447" s="248"/>
      <c r="L447" s="249"/>
    </row>
    <row r="448" customFormat="false" ht="12.75" hidden="false" customHeight="false" outlineLevel="0" collapsed="false">
      <c r="A448" s="243"/>
      <c r="D448" s="244"/>
      <c r="G448" s="245"/>
      <c r="H448" s="246"/>
      <c r="I448" s="39"/>
      <c r="J448" s="247"/>
      <c r="K448" s="248"/>
      <c r="L448" s="249"/>
    </row>
    <row r="449" customFormat="false" ht="12.75" hidden="false" customHeight="false" outlineLevel="0" collapsed="false">
      <c r="A449" s="243"/>
      <c r="D449" s="244"/>
      <c r="G449" s="245"/>
      <c r="H449" s="246"/>
      <c r="I449" s="39"/>
      <c r="J449" s="247"/>
      <c r="K449" s="248"/>
      <c r="L449" s="249"/>
    </row>
    <row r="450" customFormat="false" ht="12.75" hidden="false" customHeight="false" outlineLevel="0" collapsed="false">
      <c r="A450" s="243"/>
      <c r="D450" s="244"/>
      <c r="G450" s="245"/>
      <c r="H450" s="246"/>
      <c r="I450" s="39"/>
      <c r="J450" s="247"/>
      <c r="K450" s="248"/>
      <c r="L450" s="249"/>
    </row>
    <row r="451" customFormat="false" ht="12.75" hidden="false" customHeight="false" outlineLevel="0" collapsed="false">
      <c r="A451" s="243"/>
      <c r="D451" s="244"/>
      <c r="G451" s="245"/>
      <c r="H451" s="246"/>
      <c r="I451" s="39"/>
      <c r="J451" s="247"/>
      <c r="K451" s="248"/>
      <c r="L451" s="249"/>
    </row>
    <row r="452" customFormat="false" ht="12.75" hidden="false" customHeight="false" outlineLevel="0" collapsed="false">
      <c r="A452" s="243"/>
      <c r="D452" s="244"/>
      <c r="G452" s="245"/>
      <c r="H452" s="246"/>
      <c r="I452" s="39"/>
      <c r="J452" s="247"/>
      <c r="K452" s="248"/>
      <c r="L452" s="249"/>
    </row>
    <row r="453" customFormat="false" ht="12.75" hidden="false" customHeight="false" outlineLevel="0" collapsed="false">
      <c r="A453" s="243"/>
      <c r="D453" s="244"/>
      <c r="G453" s="245"/>
      <c r="H453" s="246"/>
      <c r="I453" s="39"/>
      <c r="J453" s="247"/>
      <c r="K453" s="248"/>
      <c r="L453" s="249"/>
    </row>
    <row r="454" customFormat="false" ht="12.75" hidden="false" customHeight="false" outlineLevel="0" collapsed="false">
      <c r="A454" s="243"/>
      <c r="D454" s="244"/>
      <c r="G454" s="245"/>
      <c r="H454" s="246"/>
      <c r="I454" s="39"/>
      <c r="J454" s="247"/>
      <c r="K454" s="248"/>
      <c r="L454" s="249"/>
    </row>
    <row r="455" customFormat="false" ht="12.75" hidden="false" customHeight="false" outlineLevel="0" collapsed="false">
      <c r="A455" s="243"/>
      <c r="D455" s="244"/>
      <c r="G455" s="245"/>
      <c r="H455" s="246"/>
      <c r="I455" s="39"/>
      <c r="J455" s="247"/>
      <c r="K455" s="248"/>
      <c r="L455" s="249"/>
    </row>
    <row r="456" customFormat="false" ht="12.75" hidden="false" customHeight="false" outlineLevel="0" collapsed="false">
      <c r="A456" s="243"/>
      <c r="D456" s="244"/>
      <c r="G456" s="245"/>
      <c r="H456" s="246"/>
      <c r="I456" s="39"/>
      <c r="J456" s="247"/>
      <c r="K456" s="248"/>
      <c r="L456" s="249"/>
    </row>
    <row r="457" customFormat="false" ht="12.75" hidden="false" customHeight="false" outlineLevel="0" collapsed="false">
      <c r="A457" s="243"/>
      <c r="D457" s="244"/>
      <c r="G457" s="245"/>
      <c r="H457" s="246"/>
      <c r="I457" s="39"/>
      <c r="J457" s="247"/>
      <c r="K457" s="248"/>
      <c r="L457" s="249"/>
    </row>
    <row r="458" customFormat="false" ht="12.75" hidden="false" customHeight="false" outlineLevel="0" collapsed="false">
      <c r="A458" s="243"/>
      <c r="D458" s="244"/>
      <c r="G458" s="245"/>
      <c r="H458" s="246"/>
      <c r="I458" s="39"/>
      <c r="J458" s="247"/>
      <c r="K458" s="248"/>
      <c r="L458" s="249"/>
    </row>
    <row r="459" customFormat="false" ht="12.75" hidden="false" customHeight="false" outlineLevel="0" collapsed="false">
      <c r="A459" s="243"/>
      <c r="D459" s="244"/>
      <c r="G459" s="245"/>
      <c r="H459" s="246"/>
      <c r="I459" s="39"/>
      <c r="J459" s="247"/>
      <c r="K459" s="248"/>
      <c r="L459" s="249"/>
    </row>
    <row r="460" customFormat="false" ht="12.75" hidden="false" customHeight="false" outlineLevel="0" collapsed="false">
      <c r="A460" s="243"/>
      <c r="D460" s="244"/>
      <c r="G460" s="245"/>
      <c r="H460" s="246"/>
      <c r="I460" s="39"/>
      <c r="J460" s="247"/>
      <c r="K460" s="248"/>
      <c r="L460" s="249"/>
    </row>
    <row r="461" customFormat="false" ht="12.75" hidden="false" customHeight="false" outlineLevel="0" collapsed="false">
      <c r="A461" s="243"/>
      <c r="D461" s="244"/>
      <c r="G461" s="245"/>
      <c r="H461" s="246"/>
      <c r="I461" s="39"/>
      <c r="J461" s="247"/>
      <c r="K461" s="248"/>
      <c r="L461" s="249"/>
    </row>
    <row r="462" customFormat="false" ht="12.75" hidden="false" customHeight="false" outlineLevel="0" collapsed="false">
      <c r="A462" s="243"/>
      <c r="D462" s="244"/>
      <c r="G462" s="245"/>
      <c r="H462" s="246"/>
      <c r="I462" s="39"/>
      <c r="J462" s="247"/>
      <c r="K462" s="248"/>
      <c r="L462" s="249"/>
    </row>
    <row r="463" customFormat="false" ht="12.75" hidden="false" customHeight="false" outlineLevel="0" collapsed="false">
      <c r="A463" s="243"/>
      <c r="D463" s="244"/>
      <c r="G463" s="245"/>
      <c r="H463" s="246"/>
      <c r="I463" s="39"/>
      <c r="J463" s="247"/>
      <c r="K463" s="248"/>
      <c r="L463" s="249"/>
    </row>
    <row r="464" customFormat="false" ht="12.75" hidden="false" customHeight="false" outlineLevel="0" collapsed="false">
      <c r="A464" s="243"/>
      <c r="D464" s="244"/>
      <c r="G464" s="245"/>
      <c r="H464" s="246"/>
      <c r="I464" s="39"/>
      <c r="J464" s="247"/>
      <c r="K464" s="248"/>
      <c r="L464" s="249"/>
    </row>
    <row r="465" customFormat="false" ht="12.75" hidden="false" customHeight="false" outlineLevel="0" collapsed="false">
      <c r="A465" s="243"/>
      <c r="D465" s="244"/>
      <c r="G465" s="245"/>
      <c r="H465" s="246"/>
      <c r="I465" s="39"/>
      <c r="J465" s="247"/>
      <c r="K465" s="248"/>
      <c r="L465" s="249"/>
    </row>
    <row r="466" customFormat="false" ht="12.75" hidden="false" customHeight="false" outlineLevel="0" collapsed="false">
      <c r="A466" s="243"/>
      <c r="D466" s="244"/>
      <c r="G466" s="245"/>
      <c r="H466" s="246"/>
      <c r="I466" s="39"/>
      <c r="J466" s="247"/>
      <c r="K466" s="248"/>
      <c r="L466" s="249"/>
    </row>
    <row r="467" customFormat="false" ht="12.75" hidden="false" customHeight="false" outlineLevel="0" collapsed="false">
      <c r="A467" s="243"/>
      <c r="D467" s="244"/>
      <c r="G467" s="245"/>
      <c r="H467" s="246"/>
      <c r="I467" s="39"/>
      <c r="J467" s="247"/>
      <c r="K467" s="248"/>
      <c r="L467" s="249"/>
    </row>
    <row r="468" customFormat="false" ht="12.75" hidden="false" customHeight="false" outlineLevel="0" collapsed="false">
      <c r="A468" s="243"/>
      <c r="D468" s="244"/>
      <c r="G468" s="245"/>
      <c r="H468" s="246"/>
      <c r="I468" s="39"/>
      <c r="J468" s="247"/>
      <c r="K468" s="248"/>
      <c r="L468" s="249"/>
    </row>
    <row r="469" customFormat="false" ht="12.75" hidden="false" customHeight="false" outlineLevel="0" collapsed="false">
      <c r="A469" s="243"/>
      <c r="D469" s="244"/>
      <c r="G469" s="245"/>
      <c r="H469" s="246"/>
      <c r="I469" s="39"/>
      <c r="J469" s="247"/>
      <c r="K469" s="248"/>
      <c r="L469" s="249"/>
    </row>
    <row r="470" customFormat="false" ht="12.75" hidden="false" customHeight="false" outlineLevel="0" collapsed="false">
      <c r="A470" s="243"/>
      <c r="D470" s="244"/>
      <c r="G470" s="245"/>
      <c r="H470" s="246"/>
      <c r="I470" s="39"/>
      <c r="J470" s="247"/>
      <c r="K470" s="248"/>
      <c r="L470" s="249"/>
    </row>
    <row r="471" customFormat="false" ht="12.75" hidden="false" customHeight="false" outlineLevel="0" collapsed="false">
      <c r="A471" s="243"/>
      <c r="D471" s="244"/>
      <c r="G471" s="245"/>
      <c r="H471" s="246"/>
      <c r="I471" s="39"/>
      <c r="J471" s="247"/>
      <c r="K471" s="248"/>
      <c r="L471" s="249"/>
    </row>
    <row r="472" customFormat="false" ht="12.75" hidden="false" customHeight="false" outlineLevel="0" collapsed="false">
      <c r="A472" s="243"/>
      <c r="D472" s="244"/>
      <c r="G472" s="245"/>
      <c r="H472" s="246"/>
      <c r="I472" s="39"/>
      <c r="J472" s="247"/>
      <c r="K472" s="248"/>
      <c r="L472" s="249"/>
    </row>
    <row r="473" customFormat="false" ht="12.75" hidden="false" customHeight="false" outlineLevel="0" collapsed="false">
      <c r="A473" s="243"/>
      <c r="D473" s="244"/>
      <c r="G473" s="245"/>
      <c r="H473" s="246"/>
      <c r="I473" s="39"/>
      <c r="J473" s="247"/>
      <c r="K473" s="248"/>
      <c r="L473" s="249"/>
    </row>
    <row r="474" customFormat="false" ht="12.75" hidden="false" customHeight="false" outlineLevel="0" collapsed="false">
      <c r="A474" s="243"/>
      <c r="D474" s="244"/>
      <c r="G474" s="245"/>
      <c r="H474" s="246"/>
      <c r="I474" s="39"/>
      <c r="J474" s="247"/>
      <c r="K474" s="248"/>
      <c r="L474" s="249"/>
    </row>
    <row r="475" customFormat="false" ht="12.75" hidden="false" customHeight="false" outlineLevel="0" collapsed="false">
      <c r="A475" s="243"/>
      <c r="D475" s="244"/>
      <c r="G475" s="245"/>
      <c r="H475" s="246"/>
      <c r="I475" s="39"/>
      <c r="J475" s="247"/>
      <c r="K475" s="248"/>
      <c r="L475" s="249"/>
    </row>
    <row r="476" customFormat="false" ht="12.75" hidden="false" customHeight="false" outlineLevel="0" collapsed="false">
      <c r="A476" s="243"/>
      <c r="D476" s="244"/>
      <c r="G476" s="245"/>
      <c r="H476" s="246"/>
      <c r="I476" s="39"/>
      <c r="J476" s="247"/>
      <c r="K476" s="248"/>
      <c r="L476" s="249"/>
    </row>
    <row r="477" customFormat="false" ht="12.75" hidden="false" customHeight="false" outlineLevel="0" collapsed="false">
      <c r="A477" s="243"/>
      <c r="D477" s="244"/>
      <c r="G477" s="245"/>
      <c r="H477" s="246"/>
      <c r="I477" s="39"/>
      <c r="J477" s="247"/>
      <c r="K477" s="248"/>
      <c r="L477" s="249"/>
    </row>
    <row r="478" customFormat="false" ht="12.75" hidden="false" customHeight="false" outlineLevel="0" collapsed="false">
      <c r="A478" s="243"/>
      <c r="D478" s="244"/>
      <c r="G478" s="245"/>
      <c r="H478" s="246"/>
      <c r="I478" s="39"/>
      <c r="J478" s="247"/>
      <c r="K478" s="248"/>
      <c r="L478" s="249"/>
    </row>
    <row r="479" customFormat="false" ht="12.75" hidden="false" customHeight="false" outlineLevel="0" collapsed="false">
      <c r="A479" s="243"/>
      <c r="D479" s="244"/>
      <c r="G479" s="245"/>
      <c r="H479" s="246"/>
      <c r="I479" s="39"/>
      <c r="J479" s="247"/>
      <c r="K479" s="248"/>
      <c r="L479" s="249"/>
    </row>
    <row r="480" customFormat="false" ht="12.75" hidden="false" customHeight="false" outlineLevel="0" collapsed="false">
      <c r="A480" s="243"/>
      <c r="D480" s="244"/>
      <c r="G480" s="245"/>
      <c r="H480" s="246"/>
      <c r="I480" s="39"/>
      <c r="J480" s="247"/>
      <c r="K480" s="248"/>
      <c r="L480" s="249"/>
    </row>
    <row r="481" customFormat="false" ht="12.75" hidden="false" customHeight="false" outlineLevel="0" collapsed="false">
      <c r="A481" s="243"/>
      <c r="D481" s="244"/>
      <c r="G481" s="245"/>
      <c r="H481" s="246"/>
      <c r="I481" s="39"/>
      <c r="J481" s="247"/>
      <c r="K481" s="248"/>
      <c r="L481" s="249"/>
    </row>
    <row r="482" customFormat="false" ht="12.75" hidden="false" customHeight="false" outlineLevel="0" collapsed="false">
      <c r="A482" s="243"/>
      <c r="D482" s="244"/>
      <c r="G482" s="245"/>
      <c r="H482" s="246"/>
      <c r="I482" s="39"/>
      <c r="J482" s="247"/>
      <c r="K482" s="248"/>
      <c r="L482" s="249"/>
    </row>
    <row r="483" customFormat="false" ht="12.75" hidden="false" customHeight="false" outlineLevel="0" collapsed="false">
      <c r="A483" s="243"/>
      <c r="D483" s="244"/>
      <c r="G483" s="245"/>
      <c r="H483" s="246"/>
      <c r="I483" s="39"/>
      <c r="J483" s="247"/>
      <c r="K483" s="248"/>
      <c r="L483" s="249"/>
    </row>
    <row r="484" customFormat="false" ht="12.75" hidden="false" customHeight="false" outlineLevel="0" collapsed="false">
      <c r="A484" s="243"/>
      <c r="D484" s="244"/>
      <c r="G484" s="245"/>
      <c r="H484" s="246"/>
      <c r="I484" s="39"/>
      <c r="J484" s="247"/>
      <c r="K484" s="248"/>
      <c r="L484" s="249"/>
    </row>
    <row r="485" customFormat="false" ht="12.75" hidden="false" customHeight="false" outlineLevel="0" collapsed="false">
      <c r="A485" s="243"/>
      <c r="D485" s="244"/>
      <c r="G485" s="245"/>
      <c r="H485" s="246"/>
      <c r="I485" s="39"/>
      <c r="J485" s="247"/>
      <c r="K485" s="248"/>
      <c r="L485" s="249"/>
    </row>
    <row r="486" customFormat="false" ht="12.75" hidden="false" customHeight="false" outlineLevel="0" collapsed="false">
      <c r="A486" s="243"/>
      <c r="D486" s="244"/>
      <c r="G486" s="245"/>
      <c r="H486" s="246"/>
      <c r="I486" s="39"/>
      <c r="J486" s="247"/>
      <c r="K486" s="248"/>
      <c r="L486" s="249"/>
    </row>
    <row r="487" customFormat="false" ht="12.75" hidden="false" customHeight="false" outlineLevel="0" collapsed="false">
      <c r="A487" s="243"/>
      <c r="D487" s="244"/>
      <c r="G487" s="245"/>
      <c r="H487" s="246"/>
      <c r="I487" s="39"/>
      <c r="J487" s="247"/>
      <c r="K487" s="248"/>
      <c r="L487" s="249"/>
    </row>
    <row r="488" customFormat="false" ht="12.75" hidden="false" customHeight="false" outlineLevel="0" collapsed="false">
      <c r="A488" s="243"/>
      <c r="D488" s="244"/>
      <c r="G488" s="245"/>
      <c r="H488" s="246"/>
      <c r="I488" s="39"/>
      <c r="J488" s="247"/>
      <c r="K488" s="248"/>
      <c r="L488" s="249"/>
    </row>
    <row r="489" customFormat="false" ht="12.75" hidden="false" customHeight="false" outlineLevel="0" collapsed="false">
      <c r="A489" s="243"/>
      <c r="D489" s="244"/>
      <c r="G489" s="245"/>
      <c r="H489" s="246"/>
      <c r="I489" s="39"/>
      <c r="J489" s="247"/>
      <c r="K489" s="248"/>
      <c r="L489" s="249"/>
    </row>
    <row r="490" customFormat="false" ht="12.75" hidden="false" customHeight="false" outlineLevel="0" collapsed="false">
      <c r="A490" s="243"/>
      <c r="D490" s="244"/>
      <c r="G490" s="245"/>
      <c r="H490" s="246"/>
      <c r="I490" s="39"/>
      <c r="J490" s="247"/>
      <c r="K490" s="248"/>
      <c r="L490" s="249"/>
    </row>
    <row r="491" customFormat="false" ht="12.75" hidden="false" customHeight="false" outlineLevel="0" collapsed="false">
      <c r="A491" s="243"/>
      <c r="D491" s="244"/>
      <c r="G491" s="245"/>
      <c r="H491" s="246"/>
      <c r="I491" s="39"/>
      <c r="J491" s="247"/>
      <c r="K491" s="248"/>
      <c r="L491" s="249"/>
    </row>
    <row r="492" customFormat="false" ht="12.75" hidden="false" customHeight="false" outlineLevel="0" collapsed="false">
      <c r="A492" s="243"/>
      <c r="D492" s="244"/>
      <c r="G492" s="245"/>
      <c r="H492" s="246"/>
      <c r="I492" s="39"/>
      <c r="J492" s="247"/>
      <c r="K492" s="248"/>
      <c r="L492" s="249"/>
    </row>
    <row r="493" customFormat="false" ht="12.75" hidden="false" customHeight="false" outlineLevel="0" collapsed="false">
      <c r="A493" s="243"/>
      <c r="D493" s="244"/>
      <c r="G493" s="245"/>
      <c r="H493" s="246"/>
      <c r="I493" s="39"/>
      <c r="J493" s="247"/>
      <c r="K493" s="248"/>
      <c r="L493" s="249"/>
    </row>
    <row r="494" customFormat="false" ht="12.75" hidden="false" customHeight="false" outlineLevel="0" collapsed="false">
      <c r="A494" s="243"/>
      <c r="D494" s="244"/>
      <c r="G494" s="245"/>
      <c r="H494" s="246"/>
      <c r="I494" s="39"/>
      <c r="J494" s="247"/>
      <c r="K494" s="248"/>
      <c r="L494" s="249"/>
    </row>
    <row r="495" customFormat="false" ht="12.75" hidden="false" customHeight="false" outlineLevel="0" collapsed="false">
      <c r="A495" s="243"/>
      <c r="D495" s="244"/>
      <c r="G495" s="245"/>
      <c r="H495" s="246"/>
      <c r="I495" s="39"/>
      <c r="J495" s="247"/>
      <c r="K495" s="248"/>
      <c r="L495" s="249"/>
    </row>
    <row r="496" customFormat="false" ht="12.75" hidden="false" customHeight="false" outlineLevel="0" collapsed="false">
      <c r="A496" s="243"/>
      <c r="D496" s="244"/>
      <c r="G496" s="245"/>
      <c r="H496" s="246"/>
      <c r="I496" s="39"/>
      <c r="J496" s="247"/>
      <c r="K496" s="248"/>
      <c r="L496" s="249"/>
    </row>
    <row r="497" customFormat="false" ht="12.75" hidden="false" customHeight="false" outlineLevel="0" collapsed="false">
      <c r="A497" s="243"/>
      <c r="D497" s="244"/>
      <c r="G497" s="245"/>
      <c r="H497" s="246"/>
      <c r="I497" s="39"/>
      <c r="J497" s="247"/>
      <c r="K497" s="248"/>
      <c r="L497" s="249"/>
    </row>
    <row r="498" customFormat="false" ht="12.75" hidden="false" customHeight="false" outlineLevel="0" collapsed="false">
      <c r="A498" s="243"/>
      <c r="D498" s="244"/>
      <c r="G498" s="245"/>
      <c r="H498" s="246"/>
      <c r="I498" s="39"/>
      <c r="J498" s="247"/>
      <c r="K498" s="248"/>
      <c r="L498" s="249"/>
    </row>
    <row r="499" customFormat="false" ht="12.75" hidden="false" customHeight="false" outlineLevel="0" collapsed="false">
      <c r="A499" s="243"/>
      <c r="D499" s="244"/>
      <c r="G499" s="245"/>
      <c r="H499" s="246"/>
      <c r="I499" s="39"/>
      <c r="J499" s="247"/>
      <c r="K499" s="248"/>
      <c r="L499" s="249"/>
    </row>
    <row r="500" customFormat="false" ht="12.75" hidden="false" customHeight="false" outlineLevel="0" collapsed="false">
      <c r="A500" s="243"/>
      <c r="D500" s="244"/>
      <c r="G500" s="245"/>
      <c r="H500" s="246"/>
      <c r="I500" s="39"/>
      <c r="J500" s="247"/>
      <c r="K500" s="248"/>
      <c r="L500" s="249"/>
    </row>
    <row r="501" customFormat="false" ht="12.75" hidden="false" customHeight="false" outlineLevel="0" collapsed="false">
      <c r="A501" s="243"/>
      <c r="D501" s="244"/>
      <c r="G501" s="245"/>
      <c r="H501" s="246"/>
      <c r="I501" s="39"/>
      <c r="J501" s="247"/>
      <c r="K501" s="248"/>
      <c r="L501" s="249"/>
    </row>
    <row r="502" customFormat="false" ht="12.75" hidden="false" customHeight="false" outlineLevel="0" collapsed="false">
      <c r="A502" s="243"/>
      <c r="D502" s="244"/>
      <c r="G502" s="245"/>
      <c r="H502" s="246"/>
      <c r="I502" s="39"/>
      <c r="J502" s="247"/>
      <c r="K502" s="248"/>
      <c r="L502" s="249"/>
    </row>
    <row r="503" customFormat="false" ht="12.75" hidden="false" customHeight="false" outlineLevel="0" collapsed="false">
      <c r="A503" s="243"/>
      <c r="D503" s="244"/>
      <c r="G503" s="245"/>
      <c r="H503" s="246"/>
      <c r="I503" s="39"/>
      <c r="J503" s="247"/>
      <c r="K503" s="248"/>
      <c r="L503" s="249"/>
    </row>
    <row r="504" customFormat="false" ht="12.75" hidden="false" customHeight="false" outlineLevel="0" collapsed="false">
      <c r="A504" s="243"/>
      <c r="D504" s="244"/>
      <c r="G504" s="245"/>
      <c r="H504" s="246"/>
      <c r="I504" s="39"/>
      <c r="J504" s="247"/>
      <c r="K504" s="248"/>
      <c r="L504" s="249"/>
    </row>
    <row r="505" customFormat="false" ht="12.75" hidden="false" customHeight="false" outlineLevel="0" collapsed="false">
      <c r="A505" s="243"/>
      <c r="D505" s="244"/>
      <c r="G505" s="245"/>
      <c r="H505" s="246"/>
      <c r="I505" s="39"/>
      <c r="J505" s="247"/>
      <c r="K505" s="248"/>
      <c r="L505" s="249"/>
    </row>
    <row r="506" customFormat="false" ht="12.75" hidden="false" customHeight="false" outlineLevel="0" collapsed="false">
      <c r="A506" s="243"/>
      <c r="D506" s="244"/>
      <c r="G506" s="245"/>
      <c r="H506" s="246"/>
      <c r="I506" s="39"/>
      <c r="J506" s="247"/>
      <c r="K506" s="248"/>
      <c r="L506" s="249"/>
    </row>
    <row r="507" customFormat="false" ht="12.75" hidden="false" customHeight="false" outlineLevel="0" collapsed="false">
      <c r="A507" s="243"/>
      <c r="D507" s="244"/>
      <c r="G507" s="245"/>
      <c r="H507" s="246"/>
      <c r="I507" s="39"/>
      <c r="J507" s="247"/>
      <c r="K507" s="248"/>
      <c r="L507" s="249"/>
    </row>
    <row r="508" customFormat="false" ht="12.75" hidden="false" customHeight="false" outlineLevel="0" collapsed="false">
      <c r="A508" s="243"/>
      <c r="D508" s="244"/>
      <c r="G508" s="245"/>
      <c r="H508" s="246"/>
      <c r="I508" s="39"/>
      <c r="J508" s="247"/>
      <c r="K508" s="248"/>
      <c r="L508" s="249"/>
    </row>
    <row r="509" customFormat="false" ht="12.75" hidden="false" customHeight="false" outlineLevel="0" collapsed="false">
      <c r="A509" s="243"/>
      <c r="D509" s="244"/>
      <c r="G509" s="245"/>
      <c r="H509" s="246"/>
      <c r="I509" s="39"/>
      <c r="J509" s="247"/>
      <c r="K509" s="248"/>
      <c r="L509" s="249"/>
    </row>
    <row r="510" customFormat="false" ht="12.75" hidden="false" customHeight="false" outlineLevel="0" collapsed="false">
      <c r="A510" s="243"/>
      <c r="D510" s="244"/>
      <c r="G510" s="245"/>
      <c r="H510" s="246"/>
      <c r="I510" s="39"/>
      <c r="J510" s="247"/>
      <c r="K510" s="248"/>
      <c r="L510" s="249"/>
    </row>
    <row r="511" customFormat="false" ht="12.75" hidden="false" customHeight="false" outlineLevel="0" collapsed="false">
      <c r="A511" s="243"/>
      <c r="D511" s="244"/>
      <c r="G511" s="245"/>
      <c r="H511" s="246"/>
      <c r="I511" s="39"/>
      <c r="J511" s="247"/>
      <c r="K511" s="248"/>
      <c r="L511" s="249"/>
    </row>
    <row r="512" customFormat="false" ht="12.75" hidden="false" customHeight="false" outlineLevel="0" collapsed="false">
      <c r="A512" s="243"/>
      <c r="D512" s="244"/>
      <c r="G512" s="245"/>
      <c r="H512" s="246"/>
      <c r="I512" s="39"/>
      <c r="J512" s="247"/>
      <c r="K512" s="248"/>
      <c r="L512" s="249"/>
    </row>
    <row r="513" customFormat="false" ht="12.75" hidden="false" customHeight="false" outlineLevel="0" collapsed="false">
      <c r="A513" s="243"/>
      <c r="D513" s="244"/>
      <c r="G513" s="245"/>
      <c r="H513" s="246"/>
      <c r="I513" s="39"/>
      <c r="J513" s="247"/>
      <c r="K513" s="248"/>
      <c r="L513" s="249"/>
    </row>
    <row r="514" customFormat="false" ht="12.75" hidden="false" customHeight="false" outlineLevel="0" collapsed="false">
      <c r="A514" s="243"/>
      <c r="D514" s="244"/>
      <c r="G514" s="245"/>
      <c r="H514" s="246"/>
      <c r="I514" s="39"/>
      <c r="J514" s="247"/>
      <c r="K514" s="248"/>
      <c r="L514" s="249"/>
    </row>
    <row r="515" customFormat="false" ht="12.75" hidden="false" customHeight="false" outlineLevel="0" collapsed="false">
      <c r="A515" s="243"/>
      <c r="D515" s="244"/>
      <c r="G515" s="245"/>
      <c r="H515" s="246"/>
      <c r="I515" s="39"/>
      <c r="J515" s="247"/>
      <c r="K515" s="248"/>
      <c r="L515" s="249"/>
    </row>
    <row r="516" customFormat="false" ht="12.75" hidden="false" customHeight="false" outlineLevel="0" collapsed="false">
      <c r="A516" s="243"/>
      <c r="D516" s="244"/>
      <c r="G516" s="245"/>
      <c r="H516" s="246"/>
      <c r="I516" s="39"/>
      <c r="J516" s="247"/>
      <c r="K516" s="248"/>
      <c r="L516" s="249"/>
    </row>
    <row r="517" customFormat="false" ht="12.75" hidden="false" customHeight="false" outlineLevel="0" collapsed="false">
      <c r="A517" s="243"/>
      <c r="D517" s="244"/>
      <c r="G517" s="245"/>
      <c r="H517" s="246"/>
      <c r="I517" s="39"/>
      <c r="J517" s="247"/>
      <c r="K517" s="248"/>
      <c r="L517" s="249"/>
    </row>
    <row r="518" customFormat="false" ht="12.75" hidden="false" customHeight="false" outlineLevel="0" collapsed="false">
      <c r="A518" s="243"/>
      <c r="D518" s="244"/>
      <c r="G518" s="245"/>
      <c r="H518" s="246"/>
      <c r="I518" s="39"/>
      <c r="J518" s="247"/>
      <c r="K518" s="248"/>
      <c r="L518" s="249"/>
    </row>
    <row r="519" customFormat="false" ht="12.75" hidden="false" customHeight="false" outlineLevel="0" collapsed="false">
      <c r="A519" s="243"/>
      <c r="D519" s="244"/>
      <c r="G519" s="245"/>
      <c r="H519" s="246"/>
      <c r="I519" s="39"/>
      <c r="J519" s="247"/>
      <c r="K519" s="248"/>
      <c r="L519" s="249"/>
    </row>
    <row r="520" customFormat="false" ht="12.75" hidden="false" customHeight="false" outlineLevel="0" collapsed="false">
      <c r="A520" s="243"/>
      <c r="D520" s="244"/>
      <c r="G520" s="245"/>
      <c r="H520" s="246"/>
      <c r="I520" s="39"/>
      <c r="J520" s="247"/>
      <c r="K520" s="248"/>
      <c r="L520" s="249"/>
    </row>
    <row r="521" customFormat="false" ht="12.75" hidden="false" customHeight="false" outlineLevel="0" collapsed="false">
      <c r="A521" s="243"/>
      <c r="D521" s="244"/>
      <c r="G521" s="245"/>
      <c r="H521" s="246"/>
      <c r="I521" s="39"/>
      <c r="J521" s="247"/>
      <c r="K521" s="248"/>
      <c r="L521" s="249"/>
    </row>
    <row r="522" customFormat="false" ht="12.75" hidden="false" customHeight="false" outlineLevel="0" collapsed="false">
      <c r="A522" s="243"/>
      <c r="D522" s="244"/>
      <c r="G522" s="245"/>
      <c r="H522" s="246"/>
      <c r="I522" s="39"/>
      <c r="J522" s="247"/>
      <c r="K522" s="248"/>
      <c r="L522" s="249"/>
    </row>
    <row r="523" customFormat="false" ht="12.75" hidden="false" customHeight="false" outlineLevel="0" collapsed="false">
      <c r="A523" s="243"/>
      <c r="D523" s="244"/>
      <c r="G523" s="245"/>
      <c r="H523" s="246"/>
      <c r="I523" s="39"/>
      <c r="J523" s="247"/>
      <c r="K523" s="248"/>
      <c r="L523" s="249"/>
    </row>
    <row r="524" customFormat="false" ht="12.75" hidden="false" customHeight="false" outlineLevel="0" collapsed="false">
      <c r="A524" s="243"/>
      <c r="D524" s="244"/>
      <c r="G524" s="245"/>
      <c r="H524" s="246"/>
      <c r="I524" s="39"/>
      <c r="J524" s="247"/>
      <c r="K524" s="248"/>
      <c r="L524" s="249"/>
    </row>
    <row r="525" customFormat="false" ht="12.75" hidden="false" customHeight="false" outlineLevel="0" collapsed="false">
      <c r="A525" s="243"/>
      <c r="D525" s="244"/>
      <c r="G525" s="245"/>
      <c r="H525" s="246"/>
      <c r="I525" s="39"/>
      <c r="J525" s="247"/>
      <c r="K525" s="248"/>
      <c r="L525" s="249"/>
    </row>
    <row r="526" customFormat="false" ht="12.75" hidden="false" customHeight="false" outlineLevel="0" collapsed="false">
      <c r="A526" s="243"/>
      <c r="D526" s="244"/>
      <c r="G526" s="245"/>
      <c r="H526" s="246"/>
      <c r="I526" s="39"/>
      <c r="J526" s="247"/>
      <c r="K526" s="248"/>
      <c r="L526" s="249"/>
    </row>
    <row r="527" customFormat="false" ht="12.75" hidden="false" customHeight="false" outlineLevel="0" collapsed="false">
      <c r="A527" s="243"/>
      <c r="D527" s="244"/>
      <c r="G527" s="245"/>
      <c r="H527" s="246"/>
      <c r="I527" s="39"/>
      <c r="J527" s="247"/>
      <c r="K527" s="248"/>
      <c r="L527" s="249"/>
    </row>
    <row r="528" customFormat="false" ht="12.75" hidden="false" customHeight="false" outlineLevel="0" collapsed="false">
      <c r="A528" s="243"/>
      <c r="D528" s="244"/>
      <c r="G528" s="245"/>
      <c r="H528" s="246"/>
      <c r="I528" s="39"/>
      <c r="J528" s="247"/>
      <c r="K528" s="248"/>
      <c r="L528" s="249"/>
    </row>
    <row r="529" customFormat="false" ht="12.75" hidden="false" customHeight="false" outlineLevel="0" collapsed="false">
      <c r="A529" s="243"/>
      <c r="D529" s="244"/>
      <c r="G529" s="245"/>
      <c r="H529" s="246"/>
      <c r="I529" s="39"/>
      <c r="J529" s="247"/>
      <c r="K529" s="248"/>
      <c r="L529" s="249"/>
    </row>
    <row r="530" customFormat="false" ht="12.75" hidden="false" customHeight="false" outlineLevel="0" collapsed="false">
      <c r="A530" s="243"/>
      <c r="D530" s="244"/>
      <c r="G530" s="245"/>
      <c r="H530" s="246"/>
      <c r="I530" s="39"/>
      <c r="J530" s="247"/>
      <c r="K530" s="248"/>
      <c r="L530" s="249"/>
    </row>
    <row r="531" customFormat="false" ht="12.75" hidden="false" customHeight="false" outlineLevel="0" collapsed="false">
      <c r="A531" s="243"/>
      <c r="D531" s="244"/>
      <c r="G531" s="245"/>
      <c r="H531" s="246"/>
      <c r="I531" s="39"/>
      <c r="J531" s="247"/>
      <c r="K531" s="248"/>
      <c r="L531" s="249"/>
    </row>
    <row r="532" customFormat="false" ht="12.75" hidden="false" customHeight="false" outlineLevel="0" collapsed="false">
      <c r="A532" s="243"/>
      <c r="D532" s="244"/>
      <c r="G532" s="245"/>
      <c r="H532" s="246"/>
      <c r="I532" s="39"/>
      <c r="J532" s="247"/>
      <c r="K532" s="248"/>
      <c r="L532" s="249"/>
    </row>
    <row r="533" customFormat="false" ht="12.75" hidden="false" customHeight="false" outlineLevel="0" collapsed="false">
      <c r="A533" s="243"/>
      <c r="D533" s="244"/>
      <c r="G533" s="245"/>
      <c r="H533" s="246"/>
      <c r="I533" s="39"/>
      <c r="J533" s="247"/>
      <c r="K533" s="248"/>
      <c r="L533" s="249"/>
    </row>
    <row r="534" customFormat="false" ht="12.75" hidden="false" customHeight="false" outlineLevel="0" collapsed="false">
      <c r="A534" s="243"/>
      <c r="D534" s="244"/>
      <c r="G534" s="245"/>
      <c r="H534" s="246"/>
      <c r="I534" s="39"/>
      <c r="J534" s="247"/>
      <c r="K534" s="248"/>
      <c r="L534" s="249"/>
    </row>
    <row r="535" customFormat="false" ht="12.75" hidden="false" customHeight="false" outlineLevel="0" collapsed="false">
      <c r="A535" s="243"/>
      <c r="D535" s="244"/>
      <c r="G535" s="245"/>
      <c r="H535" s="246"/>
      <c r="I535" s="39"/>
      <c r="J535" s="247"/>
      <c r="K535" s="248"/>
      <c r="L535" s="249"/>
    </row>
    <row r="536" customFormat="false" ht="12.75" hidden="false" customHeight="false" outlineLevel="0" collapsed="false">
      <c r="A536" s="243"/>
      <c r="D536" s="244"/>
      <c r="G536" s="245"/>
      <c r="H536" s="246"/>
      <c r="I536" s="39"/>
      <c r="J536" s="247"/>
      <c r="K536" s="248"/>
      <c r="L536" s="249"/>
    </row>
    <row r="537" customFormat="false" ht="12.75" hidden="false" customHeight="false" outlineLevel="0" collapsed="false">
      <c r="A537" s="243"/>
      <c r="D537" s="244"/>
      <c r="G537" s="245"/>
      <c r="H537" s="246"/>
      <c r="I537" s="39"/>
      <c r="J537" s="247"/>
      <c r="K537" s="248"/>
      <c r="L537" s="249"/>
    </row>
    <row r="538" customFormat="false" ht="12.75" hidden="false" customHeight="false" outlineLevel="0" collapsed="false">
      <c r="A538" s="243"/>
      <c r="D538" s="244"/>
      <c r="G538" s="245"/>
      <c r="H538" s="246"/>
      <c r="I538" s="39"/>
      <c r="J538" s="247"/>
      <c r="K538" s="248"/>
      <c r="L538" s="249"/>
    </row>
    <row r="539" customFormat="false" ht="12.75" hidden="false" customHeight="false" outlineLevel="0" collapsed="false">
      <c r="A539" s="243"/>
      <c r="D539" s="244"/>
      <c r="G539" s="245"/>
      <c r="H539" s="246"/>
      <c r="I539" s="39"/>
      <c r="J539" s="247"/>
      <c r="K539" s="248"/>
      <c r="L539" s="249"/>
    </row>
    <row r="540" customFormat="false" ht="12.75" hidden="false" customHeight="false" outlineLevel="0" collapsed="false">
      <c r="A540" s="243"/>
      <c r="D540" s="244"/>
      <c r="G540" s="245"/>
      <c r="H540" s="246"/>
      <c r="I540" s="39"/>
      <c r="J540" s="247"/>
      <c r="K540" s="248"/>
      <c r="L540" s="249"/>
    </row>
    <row r="541" customFormat="false" ht="12.75" hidden="false" customHeight="false" outlineLevel="0" collapsed="false">
      <c r="A541" s="243"/>
      <c r="D541" s="244"/>
      <c r="G541" s="245"/>
      <c r="H541" s="246"/>
      <c r="I541" s="39"/>
      <c r="J541" s="247"/>
      <c r="K541" s="248"/>
      <c r="L541" s="249"/>
    </row>
    <row r="542" customFormat="false" ht="12.75" hidden="false" customHeight="false" outlineLevel="0" collapsed="false">
      <c r="A542" s="243"/>
      <c r="D542" s="244"/>
      <c r="G542" s="245"/>
      <c r="H542" s="246"/>
      <c r="I542" s="39"/>
      <c r="J542" s="247"/>
      <c r="K542" s="248"/>
      <c r="L542" s="249"/>
    </row>
    <row r="543" customFormat="false" ht="12.75" hidden="false" customHeight="false" outlineLevel="0" collapsed="false">
      <c r="A543" s="243"/>
      <c r="D543" s="244"/>
      <c r="G543" s="245"/>
      <c r="H543" s="246"/>
      <c r="I543" s="39"/>
      <c r="J543" s="247"/>
      <c r="K543" s="248"/>
      <c r="L543" s="249"/>
    </row>
    <row r="544" customFormat="false" ht="12.75" hidden="false" customHeight="false" outlineLevel="0" collapsed="false">
      <c r="A544" s="243"/>
      <c r="D544" s="244"/>
      <c r="G544" s="245"/>
      <c r="H544" s="246"/>
      <c r="I544" s="39"/>
      <c r="J544" s="247"/>
      <c r="K544" s="248"/>
      <c r="L544" s="249"/>
    </row>
    <row r="545" customFormat="false" ht="12.75" hidden="false" customHeight="false" outlineLevel="0" collapsed="false">
      <c r="A545" s="243"/>
      <c r="D545" s="244"/>
      <c r="G545" s="245"/>
      <c r="H545" s="246"/>
      <c r="I545" s="39"/>
      <c r="J545" s="247"/>
      <c r="K545" s="248"/>
      <c r="L545" s="249"/>
    </row>
    <row r="546" customFormat="false" ht="12.75" hidden="false" customHeight="false" outlineLevel="0" collapsed="false">
      <c r="A546" s="243"/>
      <c r="D546" s="244"/>
      <c r="G546" s="245"/>
      <c r="H546" s="246"/>
      <c r="I546" s="39"/>
      <c r="J546" s="247"/>
      <c r="K546" s="248"/>
      <c r="L546" s="249"/>
    </row>
    <row r="547" customFormat="false" ht="12.75" hidden="false" customHeight="false" outlineLevel="0" collapsed="false">
      <c r="A547" s="243"/>
      <c r="D547" s="244"/>
      <c r="G547" s="245"/>
      <c r="H547" s="246"/>
      <c r="I547" s="39"/>
      <c r="J547" s="247"/>
      <c r="K547" s="248"/>
      <c r="L547" s="249"/>
    </row>
    <row r="548" customFormat="false" ht="12.75" hidden="false" customHeight="false" outlineLevel="0" collapsed="false">
      <c r="A548" s="243"/>
      <c r="D548" s="244"/>
      <c r="G548" s="245"/>
      <c r="H548" s="246"/>
      <c r="I548" s="39"/>
      <c r="J548" s="247"/>
      <c r="K548" s="248"/>
      <c r="L548" s="249"/>
    </row>
    <row r="549" customFormat="false" ht="12.75" hidden="false" customHeight="false" outlineLevel="0" collapsed="false">
      <c r="A549" s="243"/>
      <c r="D549" s="244"/>
      <c r="G549" s="245"/>
      <c r="H549" s="246"/>
      <c r="I549" s="39"/>
      <c r="J549" s="247"/>
      <c r="K549" s="248"/>
      <c r="L549" s="249"/>
    </row>
    <row r="550" customFormat="false" ht="12.75" hidden="false" customHeight="false" outlineLevel="0" collapsed="false">
      <c r="A550" s="243"/>
      <c r="D550" s="244"/>
      <c r="G550" s="245"/>
      <c r="H550" s="246"/>
      <c r="I550" s="39"/>
      <c r="J550" s="247"/>
      <c r="K550" s="248"/>
      <c r="L550" s="249"/>
    </row>
    <row r="551" customFormat="false" ht="12.75" hidden="false" customHeight="false" outlineLevel="0" collapsed="false">
      <c r="A551" s="243"/>
      <c r="D551" s="244"/>
      <c r="G551" s="245"/>
      <c r="H551" s="246"/>
      <c r="I551" s="39"/>
      <c r="J551" s="247"/>
      <c r="K551" s="248"/>
      <c r="L551" s="249"/>
    </row>
    <row r="552" customFormat="false" ht="12.75" hidden="false" customHeight="false" outlineLevel="0" collapsed="false">
      <c r="A552" s="243"/>
      <c r="D552" s="244"/>
      <c r="G552" s="245"/>
      <c r="H552" s="246"/>
      <c r="I552" s="39"/>
      <c r="J552" s="247"/>
      <c r="K552" s="248"/>
      <c r="L552" s="249"/>
    </row>
    <row r="553" customFormat="false" ht="12.75" hidden="false" customHeight="false" outlineLevel="0" collapsed="false">
      <c r="A553" s="243"/>
      <c r="D553" s="244"/>
      <c r="G553" s="245"/>
      <c r="H553" s="246"/>
      <c r="I553" s="39"/>
      <c r="J553" s="247"/>
      <c r="K553" s="248"/>
      <c r="L553" s="249"/>
    </row>
    <row r="554" customFormat="false" ht="12.75" hidden="false" customHeight="false" outlineLevel="0" collapsed="false">
      <c r="A554" s="243"/>
      <c r="D554" s="244"/>
      <c r="G554" s="245"/>
      <c r="H554" s="246"/>
      <c r="I554" s="39"/>
      <c r="J554" s="247"/>
      <c r="K554" s="248"/>
      <c r="L554" s="249"/>
    </row>
    <row r="555" customFormat="false" ht="12.75" hidden="false" customHeight="false" outlineLevel="0" collapsed="false">
      <c r="A555" s="243"/>
      <c r="D555" s="244"/>
      <c r="G555" s="245"/>
      <c r="H555" s="246"/>
      <c r="I555" s="39"/>
      <c r="J555" s="247"/>
      <c r="K555" s="248"/>
      <c r="L555" s="249"/>
    </row>
    <row r="556" customFormat="false" ht="12.75" hidden="false" customHeight="false" outlineLevel="0" collapsed="false">
      <c r="A556" s="243"/>
      <c r="D556" s="244"/>
      <c r="G556" s="245"/>
      <c r="H556" s="246"/>
      <c r="I556" s="39"/>
      <c r="J556" s="247"/>
      <c r="K556" s="248"/>
      <c r="L556" s="249"/>
    </row>
    <row r="557" customFormat="false" ht="12.75" hidden="false" customHeight="false" outlineLevel="0" collapsed="false">
      <c r="A557" s="243"/>
      <c r="D557" s="244"/>
      <c r="G557" s="245"/>
      <c r="H557" s="246"/>
      <c r="I557" s="39"/>
      <c r="J557" s="247"/>
      <c r="K557" s="248"/>
      <c r="L557" s="249"/>
    </row>
    <row r="558" customFormat="false" ht="12.75" hidden="false" customHeight="false" outlineLevel="0" collapsed="false">
      <c r="A558" s="243"/>
      <c r="D558" s="244"/>
      <c r="G558" s="245"/>
      <c r="H558" s="246"/>
      <c r="I558" s="39"/>
      <c r="J558" s="247"/>
      <c r="K558" s="248"/>
      <c r="L558" s="249"/>
    </row>
    <row r="559" customFormat="false" ht="12.75" hidden="false" customHeight="false" outlineLevel="0" collapsed="false">
      <c r="A559" s="243"/>
      <c r="D559" s="244"/>
      <c r="G559" s="245"/>
      <c r="H559" s="246"/>
      <c r="I559" s="39"/>
      <c r="J559" s="247"/>
      <c r="K559" s="248"/>
      <c r="L559" s="249"/>
    </row>
    <row r="560" customFormat="false" ht="12.75" hidden="false" customHeight="false" outlineLevel="0" collapsed="false">
      <c r="A560" s="243"/>
      <c r="D560" s="244"/>
      <c r="G560" s="245"/>
      <c r="H560" s="246"/>
      <c r="I560" s="39"/>
      <c r="J560" s="247"/>
      <c r="K560" s="248"/>
      <c r="L560" s="249"/>
    </row>
    <row r="561" customFormat="false" ht="12.75" hidden="false" customHeight="false" outlineLevel="0" collapsed="false">
      <c r="A561" s="243"/>
      <c r="D561" s="244"/>
      <c r="G561" s="245"/>
      <c r="H561" s="246"/>
      <c r="I561" s="39"/>
      <c r="J561" s="247"/>
      <c r="K561" s="248"/>
      <c r="L561" s="249"/>
    </row>
    <row r="562" customFormat="false" ht="12.75" hidden="false" customHeight="false" outlineLevel="0" collapsed="false">
      <c r="A562" s="243"/>
      <c r="D562" s="244"/>
      <c r="G562" s="245"/>
      <c r="H562" s="246"/>
      <c r="I562" s="39"/>
      <c r="J562" s="247"/>
      <c r="K562" s="248"/>
      <c r="L562" s="249"/>
    </row>
    <row r="563" customFormat="false" ht="12.75" hidden="false" customHeight="false" outlineLevel="0" collapsed="false">
      <c r="A563" s="243"/>
      <c r="D563" s="244"/>
      <c r="G563" s="245"/>
      <c r="H563" s="246"/>
      <c r="I563" s="39"/>
      <c r="J563" s="247"/>
      <c r="K563" s="248"/>
      <c r="L563" s="249"/>
    </row>
    <row r="564" customFormat="false" ht="12.75" hidden="false" customHeight="false" outlineLevel="0" collapsed="false">
      <c r="A564" s="243"/>
      <c r="D564" s="244"/>
      <c r="G564" s="245"/>
      <c r="H564" s="246"/>
      <c r="I564" s="39"/>
      <c r="J564" s="247"/>
      <c r="K564" s="248"/>
      <c r="L564" s="249"/>
    </row>
    <row r="565" customFormat="false" ht="12.75" hidden="false" customHeight="false" outlineLevel="0" collapsed="false">
      <c r="A565" s="243"/>
      <c r="D565" s="244"/>
      <c r="G565" s="245"/>
      <c r="H565" s="246"/>
      <c r="I565" s="39"/>
      <c r="J565" s="247"/>
      <c r="K565" s="248"/>
      <c r="L565" s="249"/>
    </row>
    <row r="566" customFormat="false" ht="12.75" hidden="false" customHeight="false" outlineLevel="0" collapsed="false">
      <c r="A566" s="243"/>
      <c r="D566" s="244"/>
      <c r="G566" s="245"/>
      <c r="H566" s="246"/>
      <c r="I566" s="39"/>
      <c r="J566" s="247"/>
      <c r="K566" s="248"/>
      <c r="L566" s="249"/>
    </row>
    <row r="567" customFormat="false" ht="12.75" hidden="false" customHeight="false" outlineLevel="0" collapsed="false">
      <c r="A567" s="243"/>
      <c r="D567" s="244"/>
      <c r="G567" s="245"/>
      <c r="H567" s="246"/>
      <c r="I567" s="39"/>
      <c r="J567" s="247"/>
      <c r="K567" s="248"/>
      <c r="L567" s="249"/>
    </row>
    <row r="568" customFormat="false" ht="12.75" hidden="false" customHeight="false" outlineLevel="0" collapsed="false">
      <c r="A568" s="243"/>
      <c r="D568" s="244"/>
      <c r="G568" s="245"/>
      <c r="H568" s="246"/>
      <c r="I568" s="39"/>
      <c r="J568" s="247"/>
      <c r="K568" s="248"/>
      <c r="L568" s="249"/>
    </row>
    <row r="569" customFormat="false" ht="12.75" hidden="false" customHeight="false" outlineLevel="0" collapsed="false">
      <c r="A569" s="243"/>
      <c r="D569" s="244"/>
      <c r="G569" s="245"/>
      <c r="H569" s="246"/>
      <c r="I569" s="39"/>
      <c r="J569" s="247"/>
      <c r="K569" s="248"/>
      <c r="L569" s="249"/>
    </row>
    <row r="570" customFormat="false" ht="12.75" hidden="false" customHeight="false" outlineLevel="0" collapsed="false">
      <c r="A570" s="243"/>
      <c r="D570" s="244"/>
      <c r="G570" s="245"/>
      <c r="H570" s="246"/>
      <c r="I570" s="39"/>
      <c r="J570" s="247"/>
      <c r="K570" s="248"/>
      <c r="L570" s="249"/>
    </row>
    <row r="571" customFormat="false" ht="12.75" hidden="false" customHeight="false" outlineLevel="0" collapsed="false">
      <c r="A571" s="243"/>
      <c r="D571" s="244"/>
      <c r="G571" s="245"/>
      <c r="H571" s="246"/>
      <c r="I571" s="39"/>
      <c r="J571" s="247"/>
      <c r="K571" s="248"/>
      <c r="L571" s="249"/>
    </row>
    <row r="572" customFormat="false" ht="12.75" hidden="false" customHeight="false" outlineLevel="0" collapsed="false">
      <c r="A572" s="243"/>
      <c r="D572" s="244"/>
      <c r="G572" s="245"/>
      <c r="H572" s="246"/>
      <c r="I572" s="39"/>
      <c r="J572" s="247"/>
      <c r="K572" s="248"/>
      <c r="L572" s="249"/>
    </row>
    <row r="573" customFormat="false" ht="12.75" hidden="false" customHeight="false" outlineLevel="0" collapsed="false">
      <c r="A573" s="243"/>
      <c r="D573" s="244"/>
      <c r="G573" s="245"/>
      <c r="H573" s="246"/>
      <c r="I573" s="39"/>
      <c r="J573" s="247"/>
      <c r="K573" s="248"/>
      <c r="L573" s="249"/>
    </row>
    <row r="574" customFormat="false" ht="12.75" hidden="false" customHeight="false" outlineLevel="0" collapsed="false">
      <c r="A574" s="243"/>
      <c r="D574" s="244"/>
      <c r="G574" s="245"/>
      <c r="H574" s="246"/>
      <c r="I574" s="39"/>
      <c r="J574" s="247"/>
      <c r="K574" s="248"/>
      <c r="L574" s="249"/>
    </row>
    <row r="575" customFormat="false" ht="12.75" hidden="false" customHeight="false" outlineLevel="0" collapsed="false">
      <c r="A575" s="243"/>
      <c r="D575" s="244"/>
      <c r="G575" s="245"/>
      <c r="H575" s="246"/>
      <c r="I575" s="39"/>
      <c r="J575" s="247"/>
      <c r="K575" s="248"/>
      <c r="L575" s="249"/>
    </row>
    <row r="576" customFormat="false" ht="12.75" hidden="false" customHeight="false" outlineLevel="0" collapsed="false">
      <c r="A576" s="243"/>
      <c r="D576" s="244"/>
      <c r="G576" s="245"/>
      <c r="H576" s="246"/>
      <c r="I576" s="39"/>
      <c r="J576" s="247"/>
      <c r="K576" s="248"/>
      <c r="L576" s="249"/>
    </row>
    <row r="577" customFormat="false" ht="12.75" hidden="false" customHeight="false" outlineLevel="0" collapsed="false">
      <c r="A577" s="243"/>
      <c r="D577" s="244"/>
      <c r="G577" s="245"/>
      <c r="H577" s="246"/>
      <c r="I577" s="39"/>
      <c r="J577" s="247"/>
      <c r="K577" s="248"/>
      <c r="L577" s="249"/>
    </row>
    <row r="578" customFormat="false" ht="12.75" hidden="false" customHeight="false" outlineLevel="0" collapsed="false">
      <c r="A578" s="243"/>
      <c r="D578" s="244"/>
      <c r="G578" s="245"/>
      <c r="H578" s="246"/>
      <c r="I578" s="39"/>
      <c r="J578" s="247"/>
      <c r="K578" s="248"/>
      <c r="L578" s="249"/>
    </row>
    <row r="579" customFormat="false" ht="12.75" hidden="false" customHeight="false" outlineLevel="0" collapsed="false">
      <c r="A579" s="243"/>
      <c r="D579" s="244"/>
      <c r="G579" s="245"/>
      <c r="H579" s="246"/>
      <c r="I579" s="39"/>
      <c r="J579" s="247"/>
      <c r="K579" s="248"/>
      <c r="L579" s="249"/>
    </row>
    <row r="580" customFormat="false" ht="12.75" hidden="false" customHeight="false" outlineLevel="0" collapsed="false">
      <c r="A580" s="243"/>
      <c r="D580" s="244"/>
      <c r="G580" s="245"/>
      <c r="H580" s="246"/>
      <c r="I580" s="39"/>
      <c r="J580" s="247"/>
      <c r="K580" s="248"/>
      <c r="L580" s="249"/>
    </row>
    <row r="581" customFormat="false" ht="12.75" hidden="false" customHeight="false" outlineLevel="0" collapsed="false">
      <c r="A581" s="243"/>
      <c r="D581" s="244"/>
      <c r="G581" s="245"/>
      <c r="H581" s="246"/>
      <c r="I581" s="39"/>
      <c r="J581" s="247"/>
      <c r="K581" s="248"/>
      <c r="L581" s="249"/>
    </row>
    <row r="582" customFormat="false" ht="12.75" hidden="false" customHeight="false" outlineLevel="0" collapsed="false">
      <c r="A582" s="243"/>
      <c r="D582" s="244"/>
      <c r="G582" s="245"/>
      <c r="H582" s="246"/>
      <c r="I582" s="39"/>
      <c r="J582" s="247"/>
      <c r="K582" s="248"/>
      <c r="L582" s="249"/>
    </row>
    <row r="583" customFormat="false" ht="12.75" hidden="false" customHeight="false" outlineLevel="0" collapsed="false">
      <c r="A583" s="243"/>
      <c r="D583" s="244"/>
      <c r="G583" s="245"/>
      <c r="H583" s="246"/>
      <c r="I583" s="39"/>
      <c r="J583" s="247"/>
      <c r="K583" s="248"/>
      <c r="L583" s="249"/>
    </row>
    <row r="584" customFormat="false" ht="12.75" hidden="false" customHeight="false" outlineLevel="0" collapsed="false">
      <c r="A584" s="243"/>
      <c r="D584" s="244"/>
      <c r="G584" s="245"/>
      <c r="H584" s="246"/>
      <c r="I584" s="39"/>
      <c r="J584" s="247"/>
      <c r="K584" s="248"/>
      <c r="L584" s="249"/>
    </row>
    <row r="585" customFormat="false" ht="12.75" hidden="false" customHeight="false" outlineLevel="0" collapsed="false">
      <c r="A585" s="243"/>
      <c r="D585" s="244"/>
      <c r="G585" s="245"/>
      <c r="H585" s="246"/>
      <c r="I585" s="39"/>
      <c r="J585" s="247"/>
      <c r="K585" s="248"/>
      <c r="L585" s="249"/>
    </row>
    <row r="586" customFormat="false" ht="12.75" hidden="false" customHeight="false" outlineLevel="0" collapsed="false">
      <c r="A586" s="243"/>
      <c r="D586" s="244"/>
      <c r="G586" s="245"/>
      <c r="H586" s="246"/>
      <c r="I586" s="39"/>
      <c r="J586" s="247"/>
      <c r="K586" s="248"/>
      <c r="L586" s="249"/>
    </row>
    <row r="587" customFormat="false" ht="12.75" hidden="false" customHeight="false" outlineLevel="0" collapsed="false">
      <c r="A587" s="243"/>
      <c r="D587" s="244"/>
      <c r="G587" s="245"/>
      <c r="H587" s="246"/>
      <c r="I587" s="39"/>
      <c r="J587" s="247"/>
      <c r="K587" s="248"/>
      <c r="L587" s="249"/>
    </row>
    <row r="588" customFormat="false" ht="12.75" hidden="false" customHeight="false" outlineLevel="0" collapsed="false">
      <c r="A588" s="243"/>
      <c r="D588" s="244"/>
      <c r="G588" s="245"/>
      <c r="H588" s="246"/>
      <c r="I588" s="39"/>
      <c r="J588" s="247"/>
      <c r="K588" s="248"/>
      <c r="L588" s="249"/>
    </row>
    <row r="589" customFormat="false" ht="12.75" hidden="false" customHeight="false" outlineLevel="0" collapsed="false">
      <c r="A589" s="243"/>
      <c r="D589" s="244"/>
      <c r="G589" s="245"/>
      <c r="H589" s="246"/>
      <c r="I589" s="39"/>
      <c r="J589" s="247"/>
      <c r="K589" s="248"/>
      <c r="L589" s="249"/>
    </row>
    <row r="590" customFormat="false" ht="12.75" hidden="false" customHeight="false" outlineLevel="0" collapsed="false">
      <c r="A590" s="243"/>
      <c r="D590" s="244"/>
      <c r="G590" s="245"/>
      <c r="H590" s="246"/>
      <c r="I590" s="39"/>
      <c r="J590" s="247"/>
      <c r="K590" s="248"/>
      <c r="L590" s="249"/>
    </row>
    <row r="591" customFormat="false" ht="12.75" hidden="false" customHeight="false" outlineLevel="0" collapsed="false">
      <c r="A591" s="243"/>
      <c r="D591" s="244"/>
      <c r="G591" s="245"/>
      <c r="H591" s="246"/>
      <c r="I591" s="39"/>
      <c r="J591" s="247"/>
      <c r="K591" s="248"/>
      <c r="L591" s="249"/>
    </row>
    <row r="592" customFormat="false" ht="12.75" hidden="false" customHeight="false" outlineLevel="0" collapsed="false">
      <c r="A592" s="243"/>
      <c r="D592" s="244"/>
      <c r="G592" s="245"/>
      <c r="H592" s="246"/>
      <c r="I592" s="39"/>
      <c r="J592" s="247"/>
      <c r="K592" s="248"/>
      <c r="L592" s="249"/>
    </row>
    <row r="593" customFormat="false" ht="12.75" hidden="false" customHeight="false" outlineLevel="0" collapsed="false">
      <c r="A593" s="243"/>
      <c r="D593" s="244"/>
      <c r="G593" s="245"/>
      <c r="H593" s="246"/>
      <c r="I593" s="39"/>
      <c r="J593" s="247"/>
      <c r="K593" s="248"/>
      <c r="L593" s="249"/>
    </row>
    <row r="594" customFormat="false" ht="12.75" hidden="false" customHeight="false" outlineLevel="0" collapsed="false">
      <c r="A594" s="243"/>
      <c r="D594" s="244"/>
      <c r="G594" s="245"/>
      <c r="H594" s="246"/>
      <c r="I594" s="39"/>
      <c r="J594" s="247"/>
      <c r="K594" s="248"/>
      <c r="L594" s="249"/>
    </row>
    <row r="595" customFormat="false" ht="12.75" hidden="false" customHeight="false" outlineLevel="0" collapsed="false">
      <c r="A595" s="243"/>
      <c r="D595" s="244"/>
      <c r="G595" s="245"/>
      <c r="H595" s="246"/>
      <c r="I595" s="39"/>
      <c r="J595" s="247"/>
      <c r="K595" s="248"/>
      <c r="L595" s="249"/>
    </row>
    <row r="596" customFormat="false" ht="12.75" hidden="false" customHeight="false" outlineLevel="0" collapsed="false">
      <c r="A596" s="243"/>
      <c r="D596" s="244"/>
      <c r="G596" s="245"/>
      <c r="H596" s="246"/>
      <c r="I596" s="39"/>
      <c r="J596" s="247"/>
      <c r="K596" s="248"/>
      <c r="L596" s="249"/>
    </row>
    <row r="597" customFormat="false" ht="12.75" hidden="false" customHeight="false" outlineLevel="0" collapsed="false">
      <c r="A597" s="243"/>
      <c r="D597" s="244"/>
      <c r="G597" s="245"/>
      <c r="H597" s="246"/>
      <c r="I597" s="39"/>
      <c r="J597" s="247"/>
      <c r="K597" s="248"/>
      <c r="L597" s="249"/>
    </row>
    <row r="598" customFormat="false" ht="12.75" hidden="false" customHeight="false" outlineLevel="0" collapsed="false">
      <c r="A598" s="243"/>
      <c r="D598" s="244"/>
      <c r="G598" s="245"/>
      <c r="H598" s="246"/>
      <c r="I598" s="39"/>
      <c r="J598" s="247"/>
      <c r="K598" s="248"/>
      <c r="L598" s="249"/>
    </row>
    <row r="599" customFormat="false" ht="12.75" hidden="false" customHeight="false" outlineLevel="0" collapsed="false">
      <c r="A599" s="243"/>
      <c r="D599" s="244"/>
      <c r="G599" s="245"/>
      <c r="H599" s="246"/>
      <c r="I599" s="39"/>
      <c r="J599" s="247"/>
      <c r="K599" s="248"/>
      <c r="L599" s="249"/>
    </row>
    <row r="600" customFormat="false" ht="12.75" hidden="false" customHeight="false" outlineLevel="0" collapsed="false">
      <c r="A600" s="243"/>
      <c r="D600" s="244"/>
      <c r="G600" s="245"/>
      <c r="H600" s="246"/>
      <c r="I600" s="39"/>
      <c r="J600" s="247"/>
      <c r="K600" s="248"/>
      <c r="L600" s="249"/>
    </row>
    <row r="601" customFormat="false" ht="12.75" hidden="false" customHeight="false" outlineLevel="0" collapsed="false">
      <c r="A601" s="243"/>
      <c r="D601" s="244"/>
      <c r="G601" s="245"/>
      <c r="H601" s="246"/>
      <c r="I601" s="39"/>
      <c r="J601" s="247"/>
      <c r="K601" s="248"/>
      <c r="L601" s="249"/>
    </row>
    <row r="602" customFormat="false" ht="12.75" hidden="false" customHeight="false" outlineLevel="0" collapsed="false">
      <c r="A602" s="243"/>
      <c r="D602" s="244"/>
      <c r="G602" s="245"/>
      <c r="H602" s="246"/>
      <c r="I602" s="39"/>
      <c r="J602" s="247"/>
      <c r="K602" s="248"/>
      <c r="L602" s="249"/>
    </row>
    <row r="603" customFormat="false" ht="12.75" hidden="false" customHeight="false" outlineLevel="0" collapsed="false">
      <c r="A603" s="243"/>
      <c r="D603" s="244"/>
      <c r="G603" s="245"/>
      <c r="H603" s="246"/>
      <c r="I603" s="39"/>
      <c r="J603" s="247"/>
      <c r="K603" s="248"/>
      <c r="L603" s="249"/>
    </row>
    <row r="604" customFormat="false" ht="12.75" hidden="false" customHeight="false" outlineLevel="0" collapsed="false">
      <c r="A604" s="243"/>
      <c r="D604" s="244"/>
      <c r="G604" s="245"/>
      <c r="H604" s="246"/>
      <c r="I604" s="39"/>
      <c r="J604" s="247"/>
      <c r="K604" s="248"/>
      <c r="L604" s="249"/>
    </row>
    <row r="605" customFormat="false" ht="12.75" hidden="false" customHeight="false" outlineLevel="0" collapsed="false">
      <c r="A605" s="243"/>
      <c r="D605" s="244"/>
      <c r="G605" s="245"/>
      <c r="H605" s="246"/>
      <c r="I605" s="39"/>
      <c r="J605" s="247"/>
      <c r="K605" s="248"/>
      <c r="L605" s="249"/>
    </row>
    <row r="606" customFormat="false" ht="12.75" hidden="false" customHeight="false" outlineLevel="0" collapsed="false">
      <c r="A606" s="243"/>
      <c r="D606" s="244"/>
      <c r="G606" s="245"/>
      <c r="H606" s="246"/>
      <c r="I606" s="39"/>
      <c r="J606" s="247"/>
      <c r="K606" s="248"/>
      <c r="L606" s="249"/>
    </row>
    <row r="607" customFormat="false" ht="12.75" hidden="false" customHeight="false" outlineLevel="0" collapsed="false">
      <c r="A607" s="243"/>
      <c r="D607" s="244"/>
      <c r="G607" s="245"/>
      <c r="H607" s="246"/>
      <c r="I607" s="39"/>
      <c r="J607" s="247"/>
      <c r="K607" s="248"/>
      <c r="L607" s="249"/>
    </row>
    <row r="608" customFormat="false" ht="12.75" hidden="false" customHeight="false" outlineLevel="0" collapsed="false">
      <c r="A608" s="243"/>
      <c r="D608" s="244"/>
      <c r="G608" s="245"/>
      <c r="H608" s="246"/>
      <c r="I608" s="39"/>
      <c r="J608" s="247"/>
      <c r="K608" s="248"/>
      <c r="L608" s="249"/>
    </row>
    <row r="609" customFormat="false" ht="12.75" hidden="false" customHeight="false" outlineLevel="0" collapsed="false">
      <c r="A609" s="243"/>
      <c r="D609" s="244"/>
      <c r="G609" s="245"/>
      <c r="H609" s="246"/>
      <c r="I609" s="39"/>
      <c r="J609" s="247"/>
      <c r="K609" s="248"/>
      <c r="L609" s="249"/>
    </row>
    <row r="610" customFormat="false" ht="12.75" hidden="false" customHeight="false" outlineLevel="0" collapsed="false">
      <c r="A610" s="243"/>
      <c r="D610" s="244"/>
      <c r="G610" s="245"/>
      <c r="H610" s="246"/>
      <c r="I610" s="39"/>
      <c r="J610" s="247"/>
      <c r="K610" s="248"/>
      <c r="L610" s="249"/>
    </row>
    <row r="611" customFormat="false" ht="12.75" hidden="false" customHeight="false" outlineLevel="0" collapsed="false">
      <c r="A611" s="243"/>
      <c r="D611" s="244"/>
      <c r="G611" s="245"/>
      <c r="H611" s="246"/>
      <c r="I611" s="39"/>
      <c r="J611" s="247"/>
      <c r="K611" s="248"/>
      <c r="L611" s="249"/>
    </row>
    <row r="612" customFormat="false" ht="12.75" hidden="false" customHeight="false" outlineLevel="0" collapsed="false">
      <c r="A612" s="243"/>
      <c r="D612" s="244"/>
      <c r="G612" s="245"/>
      <c r="H612" s="246"/>
      <c r="I612" s="39"/>
      <c r="J612" s="247"/>
      <c r="K612" s="248"/>
      <c r="L612" s="249"/>
    </row>
    <row r="613" customFormat="false" ht="12.75" hidden="false" customHeight="false" outlineLevel="0" collapsed="false">
      <c r="A613" s="243"/>
      <c r="D613" s="244"/>
      <c r="G613" s="245"/>
      <c r="H613" s="246"/>
      <c r="I613" s="39"/>
      <c r="J613" s="247"/>
      <c r="K613" s="248"/>
      <c r="L613" s="249"/>
    </row>
    <row r="614" customFormat="false" ht="12.75" hidden="false" customHeight="false" outlineLevel="0" collapsed="false">
      <c r="A614" s="243"/>
      <c r="D614" s="244"/>
      <c r="G614" s="245"/>
      <c r="H614" s="246"/>
      <c r="I614" s="39"/>
      <c r="J614" s="247"/>
      <c r="K614" s="248"/>
      <c r="L614" s="249"/>
    </row>
    <row r="615" customFormat="false" ht="12.75" hidden="false" customHeight="false" outlineLevel="0" collapsed="false">
      <c r="A615" s="243"/>
      <c r="D615" s="244"/>
      <c r="G615" s="245"/>
      <c r="H615" s="246"/>
      <c r="I615" s="39"/>
      <c r="J615" s="247"/>
      <c r="K615" s="248"/>
      <c r="L615" s="249"/>
    </row>
    <row r="616" customFormat="false" ht="12.75" hidden="false" customHeight="false" outlineLevel="0" collapsed="false">
      <c r="A616" s="243"/>
      <c r="D616" s="244"/>
      <c r="G616" s="245"/>
      <c r="H616" s="246"/>
      <c r="I616" s="39"/>
      <c r="J616" s="247"/>
      <c r="K616" s="248"/>
      <c r="L616" s="249"/>
    </row>
    <row r="617" customFormat="false" ht="12.75" hidden="false" customHeight="false" outlineLevel="0" collapsed="false">
      <c r="A617" s="243"/>
      <c r="D617" s="244"/>
      <c r="G617" s="245"/>
      <c r="H617" s="246"/>
      <c r="I617" s="39"/>
      <c r="J617" s="247"/>
      <c r="K617" s="248"/>
      <c r="L617" s="249"/>
    </row>
    <row r="618" customFormat="false" ht="12.75" hidden="false" customHeight="false" outlineLevel="0" collapsed="false">
      <c r="A618" s="243"/>
      <c r="D618" s="244"/>
      <c r="G618" s="245"/>
      <c r="H618" s="246"/>
      <c r="I618" s="39"/>
      <c r="J618" s="247"/>
      <c r="K618" s="248"/>
      <c r="L618" s="249"/>
    </row>
    <row r="619" customFormat="false" ht="12.75" hidden="false" customHeight="false" outlineLevel="0" collapsed="false">
      <c r="A619" s="243"/>
      <c r="D619" s="244"/>
      <c r="G619" s="245"/>
      <c r="H619" s="246"/>
      <c r="I619" s="39"/>
      <c r="J619" s="247"/>
      <c r="K619" s="248"/>
      <c r="L619" s="249"/>
    </row>
    <row r="620" customFormat="false" ht="12.75" hidden="false" customHeight="false" outlineLevel="0" collapsed="false">
      <c r="A620" s="243"/>
      <c r="D620" s="244"/>
      <c r="G620" s="245"/>
      <c r="H620" s="246"/>
      <c r="I620" s="39"/>
      <c r="J620" s="247"/>
      <c r="K620" s="248"/>
      <c r="L620" s="249"/>
    </row>
    <row r="621" customFormat="false" ht="12.75" hidden="false" customHeight="false" outlineLevel="0" collapsed="false">
      <c r="A621" s="243"/>
      <c r="D621" s="244"/>
      <c r="G621" s="245"/>
      <c r="H621" s="246"/>
      <c r="I621" s="39"/>
      <c r="J621" s="247"/>
      <c r="K621" s="248"/>
      <c r="L621" s="249"/>
    </row>
    <row r="622" customFormat="false" ht="12.75" hidden="false" customHeight="false" outlineLevel="0" collapsed="false">
      <c r="A622" s="243"/>
      <c r="D622" s="244"/>
      <c r="G622" s="245"/>
      <c r="H622" s="246"/>
      <c r="I622" s="39"/>
      <c r="J622" s="247"/>
      <c r="K622" s="248"/>
      <c r="L622" s="249"/>
    </row>
    <row r="623" customFormat="false" ht="12.75" hidden="false" customHeight="false" outlineLevel="0" collapsed="false">
      <c r="A623" s="243"/>
      <c r="D623" s="244"/>
      <c r="G623" s="245"/>
      <c r="H623" s="246"/>
      <c r="I623" s="39"/>
      <c r="J623" s="247"/>
      <c r="K623" s="248"/>
      <c r="L623" s="249"/>
    </row>
    <row r="624" customFormat="false" ht="12.75" hidden="false" customHeight="false" outlineLevel="0" collapsed="false">
      <c r="A624" s="243"/>
      <c r="D624" s="244"/>
      <c r="G624" s="245"/>
      <c r="H624" s="246"/>
      <c r="I624" s="39"/>
      <c r="J624" s="247"/>
      <c r="K624" s="248"/>
      <c r="L624" s="249"/>
    </row>
    <row r="625" customFormat="false" ht="12.75" hidden="false" customHeight="false" outlineLevel="0" collapsed="false">
      <c r="A625" s="243"/>
      <c r="D625" s="244"/>
      <c r="G625" s="245"/>
      <c r="H625" s="246"/>
      <c r="I625" s="39"/>
      <c r="J625" s="247"/>
      <c r="K625" s="248"/>
      <c r="L625" s="249"/>
    </row>
    <row r="626" customFormat="false" ht="12.75" hidden="false" customHeight="false" outlineLevel="0" collapsed="false">
      <c r="A626" s="243"/>
      <c r="D626" s="244"/>
      <c r="G626" s="245"/>
      <c r="H626" s="246"/>
      <c r="I626" s="39"/>
      <c r="J626" s="247"/>
      <c r="K626" s="248"/>
      <c r="L626" s="249"/>
    </row>
    <row r="627" customFormat="false" ht="12.75" hidden="false" customHeight="false" outlineLevel="0" collapsed="false">
      <c r="A627" s="243"/>
      <c r="D627" s="244"/>
      <c r="G627" s="245"/>
      <c r="H627" s="246"/>
      <c r="I627" s="39"/>
      <c r="J627" s="247"/>
      <c r="K627" s="248"/>
      <c r="L627" s="249"/>
    </row>
    <row r="628" customFormat="false" ht="12.75" hidden="false" customHeight="false" outlineLevel="0" collapsed="false">
      <c r="A628" s="243"/>
      <c r="D628" s="244"/>
      <c r="G628" s="245"/>
      <c r="H628" s="246"/>
      <c r="I628" s="39"/>
      <c r="J628" s="247"/>
      <c r="K628" s="248"/>
      <c r="L628" s="249"/>
    </row>
    <row r="629" customFormat="false" ht="12.75" hidden="false" customHeight="false" outlineLevel="0" collapsed="false">
      <c r="A629" s="243"/>
      <c r="D629" s="244"/>
      <c r="G629" s="245"/>
      <c r="H629" s="246"/>
      <c r="I629" s="39"/>
      <c r="J629" s="247"/>
      <c r="K629" s="248"/>
      <c r="L629" s="249"/>
    </row>
    <row r="630" customFormat="false" ht="12.75" hidden="false" customHeight="false" outlineLevel="0" collapsed="false">
      <c r="A630" s="243"/>
      <c r="D630" s="244"/>
      <c r="G630" s="245"/>
      <c r="H630" s="246"/>
      <c r="I630" s="39"/>
      <c r="J630" s="247"/>
      <c r="K630" s="248"/>
      <c r="L630" s="249"/>
    </row>
    <row r="631" customFormat="false" ht="12.75" hidden="false" customHeight="false" outlineLevel="0" collapsed="false">
      <c r="A631" s="243"/>
      <c r="D631" s="244"/>
      <c r="G631" s="245"/>
      <c r="H631" s="246"/>
      <c r="I631" s="39"/>
      <c r="J631" s="247"/>
      <c r="K631" s="248"/>
      <c r="L631" s="249"/>
    </row>
    <row r="632" customFormat="false" ht="12.75" hidden="false" customHeight="false" outlineLevel="0" collapsed="false">
      <c r="A632" s="243"/>
      <c r="D632" s="244"/>
      <c r="G632" s="245"/>
      <c r="H632" s="246"/>
      <c r="I632" s="39"/>
      <c r="J632" s="247"/>
      <c r="K632" s="248"/>
      <c r="L632" s="249"/>
    </row>
    <row r="633" customFormat="false" ht="12.75" hidden="false" customHeight="false" outlineLevel="0" collapsed="false">
      <c r="A633" s="243"/>
      <c r="D633" s="244"/>
      <c r="G633" s="245"/>
      <c r="H633" s="246"/>
      <c r="I633" s="39"/>
      <c r="J633" s="247"/>
      <c r="K633" s="248"/>
      <c r="L633" s="249"/>
    </row>
    <row r="634" customFormat="false" ht="12.75" hidden="false" customHeight="false" outlineLevel="0" collapsed="false">
      <c r="A634" s="243"/>
      <c r="D634" s="244"/>
      <c r="G634" s="245"/>
      <c r="H634" s="246"/>
      <c r="I634" s="39"/>
      <c r="J634" s="247"/>
      <c r="K634" s="248"/>
      <c r="L634" s="249"/>
    </row>
    <row r="635" customFormat="false" ht="12.75" hidden="false" customHeight="false" outlineLevel="0" collapsed="false">
      <c r="A635" s="243"/>
      <c r="D635" s="244"/>
      <c r="G635" s="245"/>
      <c r="H635" s="246"/>
      <c r="I635" s="39"/>
      <c r="J635" s="247"/>
      <c r="K635" s="248"/>
      <c r="L635" s="249"/>
    </row>
    <row r="636" customFormat="false" ht="12.75" hidden="false" customHeight="false" outlineLevel="0" collapsed="false">
      <c r="A636" s="243"/>
      <c r="D636" s="244"/>
      <c r="G636" s="245"/>
      <c r="H636" s="246"/>
      <c r="I636" s="39"/>
      <c r="J636" s="247"/>
      <c r="K636" s="248"/>
      <c r="L636" s="249"/>
    </row>
    <row r="637" customFormat="false" ht="12.75" hidden="false" customHeight="false" outlineLevel="0" collapsed="false">
      <c r="A637" s="243"/>
      <c r="D637" s="244"/>
      <c r="G637" s="245"/>
      <c r="H637" s="246"/>
      <c r="I637" s="39"/>
      <c r="J637" s="247"/>
      <c r="K637" s="248"/>
      <c r="L637" s="249"/>
    </row>
    <row r="638" customFormat="false" ht="12.75" hidden="false" customHeight="false" outlineLevel="0" collapsed="false">
      <c r="A638" s="243"/>
      <c r="D638" s="244"/>
      <c r="G638" s="245"/>
      <c r="H638" s="246"/>
      <c r="I638" s="39"/>
      <c r="J638" s="247"/>
      <c r="K638" s="248"/>
      <c r="L638" s="249"/>
    </row>
    <row r="639" customFormat="false" ht="12.75" hidden="false" customHeight="false" outlineLevel="0" collapsed="false">
      <c r="A639" s="243"/>
      <c r="D639" s="244"/>
      <c r="G639" s="245"/>
      <c r="H639" s="246"/>
      <c r="I639" s="39"/>
      <c r="J639" s="247"/>
      <c r="K639" s="248"/>
      <c r="L639" s="249"/>
    </row>
    <row r="640" customFormat="false" ht="12.75" hidden="false" customHeight="false" outlineLevel="0" collapsed="false">
      <c r="A640" s="243"/>
      <c r="D640" s="244"/>
      <c r="G640" s="245"/>
      <c r="H640" s="246"/>
      <c r="I640" s="39"/>
      <c r="J640" s="247"/>
      <c r="K640" s="248"/>
      <c r="L640" s="249"/>
    </row>
    <row r="641" customFormat="false" ht="12.75" hidden="false" customHeight="false" outlineLevel="0" collapsed="false">
      <c r="A641" s="243"/>
      <c r="D641" s="244"/>
      <c r="G641" s="245"/>
      <c r="H641" s="246"/>
      <c r="I641" s="39"/>
      <c r="J641" s="247"/>
      <c r="K641" s="248"/>
      <c r="L641" s="249"/>
    </row>
    <row r="642" customFormat="false" ht="12.75" hidden="false" customHeight="false" outlineLevel="0" collapsed="false">
      <c r="A642" s="243"/>
      <c r="D642" s="244"/>
      <c r="G642" s="245"/>
      <c r="H642" s="246"/>
      <c r="I642" s="39"/>
      <c r="J642" s="247"/>
      <c r="K642" s="248"/>
      <c r="L642" s="249"/>
    </row>
    <row r="643" customFormat="false" ht="12.75" hidden="false" customHeight="false" outlineLevel="0" collapsed="false">
      <c r="A643" s="243"/>
      <c r="D643" s="244"/>
      <c r="G643" s="245"/>
      <c r="H643" s="246"/>
      <c r="I643" s="39"/>
      <c r="J643" s="247"/>
      <c r="K643" s="248"/>
      <c r="L643" s="249"/>
    </row>
    <row r="644" customFormat="false" ht="12.75" hidden="false" customHeight="false" outlineLevel="0" collapsed="false">
      <c r="A644" s="243"/>
      <c r="D644" s="244"/>
      <c r="G644" s="245"/>
      <c r="H644" s="246"/>
      <c r="I644" s="39"/>
      <c r="J644" s="247"/>
      <c r="K644" s="248"/>
      <c r="L644" s="249"/>
    </row>
    <row r="645" customFormat="false" ht="12.75" hidden="false" customHeight="false" outlineLevel="0" collapsed="false">
      <c r="A645" s="243"/>
      <c r="D645" s="244"/>
      <c r="G645" s="245"/>
      <c r="H645" s="246"/>
      <c r="I645" s="39"/>
      <c r="J645" s="247"/>
      <c r="K645" s="248"/>
      <c r="L645" s="249"/>
    </row>
    <row r="646" customFormat="false" ht="12.75" hidden="false" customHeight="false" outlineLevel="0" collapsed="false">
      <c r="A646" s="243"/>
      <c r="D646" s="244"/>
      <c r="G646" s="245"/>
      <c r="H646" s="246"/>
      <c r="I646" s="39"/>
      <c r="J646" s="247"/>
      <c r="K646" s="248"/>
      <c r="L646" s="249"/>
    </row>
    <row r="647" customFormat="false" ht="12.75" hidden="false" customHeight="false" outlineLevel="0" collapsed="false">
      <c r="A647" s="243"/>
      <c r="D647" s="244"/>
      <c r="G647" s="245"/>
      <c r="H647" s="246"/>
      <c r="I647" s="39"/>
      <c r="J647" s="247"/>
      <c r="K647" s="248"/>
      <c r="L647" s="249"/>
    </row>
    <row r="648" customFormat="false" ht="12.75" hidden="false" customHeight="false" outlineLevel="0" collapsed="false">
      <c r="A648" s="243"/>
      <c r="D648" s="244"/>
      <c r="G648" s="245"/>
      <c r="H648" s="246"/>
      <c r="I648" s="39"/>
      <c r="J648" s="247"/>
      <c r="K648" s="248"/>
      <c r="L648" s="249"/>
    </row>
    <row r="649" customFormat="false" ht="12.75" hidden="false" customHeight="false" outlineLevel="0" collapsed="false">
      <c r="A649" s="243"/>
      <c r="D649" s="244"/>
      <c r="G649" s="245"/>
      <c r="H649" s="246"/>
      <c r="I649" s="39"/>
      <c r="J649" s="247"/>
      <c r="K649" s="248"/>
      <c r="L649" s="249"/>
    </row>
    <row r="650" customFormat="false" ht="12.75" hidden="false" customHeight="false" outlineLevel="0" collapsed="false">
      <c r="A650" s="243"/>
      <c r="D650" s="244"/>
      <c r="G650" s="245"/>
      <c r="H650" s="246"/>
      <c r="I650" s="39"/>
      <c r="J650" s="247"/>
      <c r="K650" s="248"/>
      <c r="L650" s="249"/>
    </row>
    <row r="651" customFormat="false" ht="12.75" hidden="false" customHeight="false" outlineLevel="0" collapsed="false">
      <c r="A651" s="243"/>
      <c r="D651" s="244"/>
      <c r="G651" s="245"/>
      <c r="H651" s="246"/>
      <c r="I651" s="39"/>
      <c r="J651" s="247"/>
      <c r="K651" s="248"/>
      <c r="L651" s="249"/>
    </row>
    <row r="652" customFormat="false" ht="12.75" hidden="false" customHeight="false" outlineLevel="0" collapsed="false">
      <c r="A652" s="243"/>
      <c r="D652" s="244"/>
      <c r="G652" s="245"/>
      <c r="H652" s="246"/>
      <c r="I652" s="39"/>
      <c r="J652" s="247"/>
      <c r="K652" s="248"/>
      <c r="L652" s="249"/>
    </row>
    <row r="653" customFormat="false" ht="12.75" hidden="false" customHeight="false" outlineLevel="0" collapsed="false">
      <c r="A653" s="243"/>
      <c r="D653" s="244"/>
      <c r="G653" s="245"/>
      <c r="H653" s="246"/>
      <c r="I653" s="39"/>
      <c r="J653" s="247"/>
      <c r="K653" s="248"/>
      <c r="L653" s="249"/>
    </row>
    <row r="654" customFormat="false" ht="12.75" hidden="false" customHeight="false" outlineLevel="0" collapsed="false">
      <c r="A654" s="243"/>
      <c r="D654" s="244"/>
      <c r="G654" s="245"/>
      <c r="H654" s="246"/>
      <c r="I654" s="39"/>
      <c r="J654" s="247"/>
      <c r="K654" s="248"/>
      <c r="L654" s="249"/>
    </row>
    <row r="655" customFormat="false" ht="12.75" hidden="false" customHeight="false" outlineLevel="0" collapsed="false">
      <c r="A655" s="243"/>
      <c r="D655" s="244"/>
      <c r="G655" s="245"/>
      <c r="H655" s="246"/>
      <c r="I655" s="39"/>
      <c r="J655" s="247"/>
      <c r="K655" s="248"/>
      <c r="L655" s="249"/>
    </row>
    <row r="656" customFormat="false" ht="12.75" hidden="false" customHeight="false" outlineLevel="0" collapsed="false">
      <c r="A656" s="243"/>
      <c r="D656" s="244"/>
      <c r="G656" s="245"/>
      <c r="H656" s="246"/>
      <c r="I656" s="39"/>
      <c r="J656" s="247"/>
      <c r="K656" s="248"/>
      <c r="L656" s="249"/>
    </row>
    <row r="657" customFormat="false" ht="12.75" hidden="false" customHeight="false" outlineLevel="0" collapsed="false">
      <c r="A657" s="243"/>
      <c r="D657" s="244"/>
      <c r="G657" s="245"/>
      <c r="H657" s="246"/>
      <c r="I657" s="39"/>
      <c r="J657" s="247"/>
      <c r="K657" s="248"/>
      <c r="L657" s="249"/>
    </row>
    <row r="658" customFormat="false" ht="12.75" hidden="false" customHeight="false" outlineLevel="0" collapsed="false">
      <c r="A658" s="243"/>
      <c r="D658" s="244"/>
      <c r="G658" s="245"/>
      <c r="H658" s="246"/>
      <c r="I658" s="39"/>
      <c r="J658" s="247"/>
      <c r="K658" s="248"/>
      <c r="L658" s="249"/>
    </row>
    <row r="659" customFormat="false" ht="12.75" hidden="false" customHeight="false" outlineLevel="0" collapsed="false">
      <c r="A659" s="243"/>
      <c r="D659" s="244"/>
      <c r="G659" s="245"/>
      <c r="H659" s="246"/>
      <c r="I659" s="39"/>
      <c r="J659" s="247"/>
      <c r="K659" s="248"/>
      <c r="L659" s="249"/>
    </row>
    <row r="660" customFormat="false" ht="12.75" hidden="false" customHeight="false" outlineLevel="0" collapsed="false">
      <c r="A660" s="243"/>
      <c r="D660" s="244"/>
      <c r="G660" s="245"/>
      <c r="H660" s="246"/>
      <c r="I660" s="39"/>
      <c r="J660" s="247"/>
      <c r="K660" s="248"/>
      <c r="L660" s="249"/>
    </row>
    <row r="661" customFormat="false" ht="12.75" hidden="false" customHeight="false" outlineLevel="0" collapsed="false">
      <c r="A661" s="243"/>
      <c r="D661" s="244"/>
      <c r="G661" s="245"/>
      <c r="H661" s="246"/>
      <c r="I661" s="39"/>
      <c r="J661" s="247"/>
      <c r="K661" s="248"/>
      <c r="L661" s="249"/>
    </row>
    <row r="662" customFormat="false" ht="12.75" hidden="false" customHeight="false" outlineLevel="0" collapsed="false">
      <c r="A662" s="243"/>
      <c r="D662" s="244"/>
      <c r="G662" s="245"/>
      <c r="H662" s="246"/>
      <c r="I662" s="39"/>
      <c r="J662" s="247"/>
      <c r="K662" s="248"/>
      <c r="L662" s="249"/>
    </row>
    <row r="663" customFormat="false" ht="12.75" hidden="false" customHeight="false" outlineLevel="0" collapsed="false">
      <c r="A663" s="243"/>
      <c r="D663" s="244"/>
      <c r="G663" s="245"/>
      <c r="H663" s="246"/>
      <c r="I663" s="39"/>
      <c r="J663" s="247"/>
      <c r="K663" s="248"/>
      <c r="L663" s="249"/>
    </row>
    <row r="664" customFormat="false" ht="12.75" hidden="false" customHeight="false" outlineLevel="0" collapsed="false">
      <c r="A664" s="243"/>
      <c r="D664" s="244"/>
      <c r="G664" s="245"/>
      <c r="H664" s="246"/>
      <c r="I664" s="39"/>
      <c r="J664" s="247"/>
      <c r="K664" s="248"/>
      <c r="L664" s="249"/>
    </row>
    <row r="665" customFormat="false" ht="12.75" hidden="false" customHeight="false" outlineLevel="0" collapsed="false">
      <c r="A665" s="243"/>
      <c r="D665" s="244"/>
      <c r="G665" s="245"/>
      <c r="H665" s="246"/>
      <c r="I665" s="39"/>
      <c r="J665" s="247"/>
      <c r="K665" s="248"/>
      <c r="L665" s="249"/>
    </row>
    <row r="666" customFormat="false" ht="12.75" hidden="false" customHeight="false" outlineLevel="0" collapsed="false">
      <c r="A666" s="243"/>
      <c r="D666" s="244"/>
      <c r="G666" s="245"/>
      <c r="H666" s="246"/>
      <c r="I666" s="39"/>
      <c r="J666" s="247"/>
      <c r="K666" s="248"/>
      <c r="L666" s="249"/>
    </row>
    <row r="667" customFormat="false" ht="12.75" hidden="false" customHeight="false" outlineLevel="0" collapsed="false">
      <c r="A667" s="243"/>
      <c r="D667" s="244"/>
      <c r="G667" s="245"/>
      <c r="H667" s="246"/>
      <c r="I667" s="39"/>
      <c r="J667" s="247"/>
      <c r="K667" s="248"/>
      <c r="L667" s="249"/>
    </row>
    <row r="668" customFormat="false" ht="12.75" hidden="false" customHeight="false" outlineLevel="0" collapsed="false">
      <c r="A668" s="243"/>
      <c r="D668" s="244"/>
      <c r="G668" s="245"/>
      <c r="H668" s="246"/>
      <c r="I668" s="39"/>
      <c r="J668" s="247"/>
      <c r="K668" s="248"/>
      <c r="L668" s="249"/>
    </row>
    <row r="669" customFormat="false" ht="12.75" hidden="false" customHeight="false" outlineLevel="0" collapsed="false">
      <c r="A669" s="243"/>
      <c r="D669" s="244"/>
      <c r="G669" s="245"/>
      <c r="H669" s="246"/>
      <c r="I669" s="39"/>
      <c r="J669" s="247"/>
      <c r="K669" s="248"/>
      <c r="L669" s="249"/>
    </row>
    <row r="670" customFormat="false" ht="12.75" hidden="false" customHeight="false" outlineLevel="0" collapsed="false">
      <c r="A670" s="243"/>
      <c r="D670" s="244"/>
      <c r="G670" s="245"/>
      <c r="H670" s="246"/>
      <c r="I670" s="39"/>
      <c r="J670" s="247"/>
      <c r="K670" s="248"/>
      <c r="L670" s="249"/>
    </row>
    <row r="671" customFormat="false" ht="12.75" hidden="false" customHeight="false" outlineLevel="0" collapsed="false">
      <c r="A671" s="243"/>
      <c r="D671" s="244"/>
      <c r="G671" s="245"/>
      <c r="H671" s="246"/>
      <c r="I671" s="39"/>
      <c r="J671" s="247"/>
      <c r="K671" s="248"/>
      <c r="L671" s="249"/>
    </row>
    <row r="672" customFormat="false" ht="12.75" hidden="false" customHeight="false" outlineLevel="0" collapsed="false">
      <c r="A672" s="243"/>
      <c r="D672" s="244"/>
      <c r="G672" s="245"/>
      <c r="H672" s="246"/>
      <c r="I672" s="39"/>
      <c r="J672" s="247"/>
      <c r="K672" s="248"/>
      <c r="L672" s="249"/>
    </row>
    <row r="673" customFormat="false" ht="12.75" hidden="false" customHeight="false" outlineLevel="0" collapsed="false">
      <c r="A673" s="243"/>
      <c r="D673" s="244"/>
      <c r="G673" s="245"/>
      <c r="H673" s="246"/>
      <c r="I673" s="39"/>
      <c r="J673" s="247"/>
      <c r="K673" s="248"/>
      <c r="L673" s="249"/>
    </row>
    <row r="674" customFormat="false" ht="12.75" hidden="false" customHeight="false" outlineLevel="0" collapsed="false">
      <c r="A674" s="243"/>
      <c r="D674" s="244"/>
      <c r="G674" s="245"/>
      <c r="H674" s="246"/>
      <c r="I674" s="39"/>
      <c r="J674" s="247"/>
      <c r="K674" s="248"/>
      <c r="L674" s="249"/>
    </row>
    <row r="675" customFormat="false" ht="12.75" hidden="false" customHeight="false" outlineLevel="0" collapsed="false">
      <c r="A675" s="243"/>
      <c r="D675" s="244"/>
      <c r="G675" s="245"/>
      <c r="H675" s="246"/>
      <c r="I675" s="39"/>
      <c r="J675" s="247"/>
      <c r="K675" s="248"/>
      <c r="L675" s="249"/>
    </row>
    <row r="676" customFormat="false" ht="12.75" hidden="false" customHeight="false" outlineLevel="0" collapsed="false">
      <c r="A676" s="243"/>
      <c r="D676" s="244"/>
      <c r="G676" s="245"/>
      <c r="H676" s="246"/>
      <c r="I676" s="39"/>
      <c r="J676" s="247"/>
      <c r="K676" s="248"/>
      <c r="L676" s="249"/>
    </row>
    <row r="677" customFormat="false" ht="12.75" hidden="false" customHeight="false" outlineLevel="0" collapsed="false">
      <c r="A677" s="243"/>
      <c r="D677" s="244"/>
      <c r="G677" s="245"/>
      <c r="H677" s="246"/>
      <c r="I677" s="39"/>
      <c r="J677" s="247"/>
      <c r="K677" s="248"/>
      <c r="L677" s="249"/>
    </row>
    <row r="678" customFormat="false" ht="12.75" hidden="false" customHeight="false" outlineLevel="0" collapsed="false">
      <c r="A678" s="243"/>
      <c r="D678" s="244"/>
      <c r="G678" s="245"/>
      <c r="H678" s="246"/>
      <c r="I678" s="39"/>
      <c r="J678" s="247"/>
      <c r="K678" s="248"/>
      <c r="L678" s="249"/>
    </row>
    <row r="679" customFormat="false" ht="12.75" hidden="false" customHeight="false" outlineLevel="0" collapsed="false">
      <c r="A679" s="243"/>
      <c r="D679" s="244"/>
      <c r="G679" s="245"/>
      <c r="H679" s="246"/>
      <c r="I679" s="39"/>
      <c r="J679" s="247"/>
      <c r="K679" s="248"/>
      <c r="L679" s="249"/>
    </row>
    <row r="680" customFormat="false" ht="12.75" hidden="false" customHeight="false" outlineLevel="0" collapsed="false">
      <c r="A680" s="243"/>
      <c r="D680" s="244"/>
      <c r="G680" s="245"/>
      <c r="H680" s="246"/>
      <c r="I680" s="39"/>
      <c r="J680" s="247"/>
      <c r="K680" s="248"/>
      <c r="L680" s="249"/>
    </row>
    <row r="681" customFormat="false" ht="12.75" hidden="false" customHeight="false" outlineLevel="0" collapsed="false">
      <c r="A681" s="243"/>
      <c r="D681" s="244"/>
      <c r="G681" s="245"/>
      <c r="H681" s="246"/>
      <c r="I681" s="39"/>
      <c r="J681" s="247"/>
      <c r="K681" s="248"/>
      <c r="L681" s="249"/>
    </row>
    <row r="682" customFormat="false" ht="12.75" hidden="false" customHeight="false" outlineLevel="0" collapsed="false">
      <c r="A682" s="243"/>
      <c r="D682" s="244"/>
      <c r="G682" s="245"/>
      <c r="H682" s="246"/>
      <c r="I682" s="39"/>
      <c r="J682" s="247"/>
      <c r="K682" s="248"/>
      <c r="L682" s="249"/>
    </row>
    <row r="683" customFormat="false" ht="12.75" hidden="false" customHeight="false" outlineLevel="0" collapsed="false">
      <c r="A683" s="243"/>
      <c r="D683" s="244"/>
      <c r="G683" s="245"/>
      <c r="H683" s="246"/>
      <c r="I683" s="39"/>
      <c r="J683" s="247"/>
      <c r="K683" s="248"/>
      <c r="L683" s="249"/>
    </row>
    <row r="684" customFormat="false" ht="12.75" hidden="false" customHeight="false" outlineLevel="0" collapsed="false">
      <c r="A684" s="243"/>
      <c r="D684" s="244"/>
      <c r="G684" s="245"/>
      <c r="H684" s="246"/>
      <c r="I684" s="39"/>
      <c r="J684" s="247"/>
      <c r="K684" s="248"/>
      <c r="L684" s="249"/>
    </row>
    <row r="685" customFormat="false" ht="12.75" hidden="false" customHeight="false" outlineLevel="0" collapsed="false">
      <c r="A685" s="243"/>
      <c r="D685" s="244"/>
      <c r="G685" s="245"/>
      <c r="H685" s="246"/>
      <c r="I685" s="39"/>
      <c r="J685" s="247"/>
      <c r="K685" s="248"/>
      <c r="L685" s="249"/>
    </row>
    <row r="686" customFormat="false" ht="12.75" hidden="false" customHeight="false" outlineLevel="0" collapsed="false">
      <c r="A686" s="243"/>
      <c r="D686" s="244"/>
      <c r="G686" s="245"/>
      <c r="H686" s="246"/>
      <c r="I686" s="39"/>
      <c r="J686" s="247"/>
      <c r="K686" s="248"/>
      <c r="L686" s="249"/>
    </row>
    <row r="687" customFormat="false" ht="12.75" hidden="false" customHeight="false" outlineLevel="0" collapsed="false">
      <c r="A687" s="243"/>
      <c r="D687" s="244"/>
      <c r="G687" s="245"/>
      <c r="H687" s="246"/>
      <c r="I687" s="39"/>
      <c r="J687" s="247"/>
      <c r="K687" s="248"/>
      <c r="L687" s="249"/>
    </row>
    <row r="688" customFormat="false" ht="12.75" hidden="false" customHeight="false" outlineLevel="0" collapsed="false">
      <c r="A688" s="243"/>
      <c r="D688" s="244"/>
      <c r="G688" s="245"/>
      <c r="H688" s="246"/>
      <c r="I688" s="39"/>
      <c r="J688" s="247"/>
      <c r="K688" s="248"/>
      <c r="L688" s="249"/>
    </row>
    <row r="689" customFormat="false" ht="12.75" hidden="false" customHeight="false" outlineLevel="0" collapsed="false">
      <c r="A689" s="243"/>
      <c r="D689" s="244"/>
      <c r="G689" s="245"/>
      <c r="H689" s="246"/>
      <c r="I689" s="39"/>
      <c r="J689" s="247"/>
      <c r="K689" s="248"/>
      <c r="L689" s="249"/>
    </row>
    <row r="690" customFormat="false" ht="12.75" hidden="false" customHeight="false" outlineLevel="0" collapsed="false">
      <c r="A690" s="243"/>
      <c r="D690" s="244"/>
      <c r="G690" s="245"/>
      <c r="H690" s="246"/>
      <c r="I690" s="39"/>
      <c r="J690" s="247"/>
      <c r="K690" s="248"/>
      <c r="L690" s="249"/>
    </row>
    <row r="691" customFormat="false" ht="12.75" hidden="false" customHeight="false" outlineLevel="0" collapsed="false">
      <c r="A691" s="243"/>
      <c r="D691" s="244"/>
      <c r="G691" s="245"/>
      <c r="H691" s="246"/>
      <c r="I691" s="39"/>
      <c r="J691" s="247"/>
      <c r="K691" s="248"/>
      <c r="L691" s="249"/>
    </row>
    <row r="692" customFormat="false" ht="12.75" hidden="false" customHeight="false" outlineLevel="0" collapsed="false">
      <c r="A692" s="243"/>
      <c r="D692" s="244"/>
      <c r="G692" s="245"/>
      <c r="H692" s="246"/>
      <c r="I692" s="39"/>
      <c r="J692" s="247"/>
      <c r="K692" s="248"/>
      <c r="L692" s="249"/>
    </row>
    <row r="693" customFormat="false" ht="12.75" hidden="false" customHeight="false" outlineLevel="0" collapsed="false">
      <c r="A693" s="243"/>
      <c r="D693" s="244"/>
      <c r="G693" s="245"/>
      <c r="H693" s="246"/>
      <c r="I693" s="39"/>
      <c r="J693" s="247"/>
      <c r="K693" s="248"/>
      <c r="L693" s="249"/>
    </row>
    <row r="694" customFormat="false" ht="12.75" hidden="false" customHeight="false" outlineLevel="0" collapsed="false">
      <c r="A694" s="243"/>
      <c r="D694" s="244"/>
      <c r="G694" s="245"/>
      <c r="H694" s="246"/>
      <c r="I694" s="39"/>
      <c r="J694" s="247"/>
      <c r="K694" s="248"/>
      <c r="L694" s="249"/>
    </row>
    <row r="695" customFormat="false" ht="12.75" hidden="false" customHeight="false" outlineLevel="0" collapsed="false">
      <c r="A695" s="243"/>
      <c r="D695" s="244"/>
      <c r="G695" s="245"/>
      <c r="H695" s="246"/>
      <c r="I695" s="39"/>
      <c r="J695" s="247"/>
      <c r="K695" s="248"/>
      <c r="L695" s="249"/>
    </row>
    <row r="696" customFormat="false" ht="12.75" hidden="false" customHeight="false" outlineLevel="0" collapsed="false">
      <c r="A696" s="243"/>
      <c r="D696" s="244"/>
      <c r="G696" s="245"/>
      <c r="H696" s="246"/>
      <c r="I696" s="39"/>
      <c r="J696" s="247"/>
      <c r="K696" s="248"/>
      <c r="L696" s="249"/>
    </row>
    <row r="697" customFormat="false" ht="12.75" hidden="false" customHeight="false" outlineLevel="0" collapsed="false">
      <c r="A697" s="243"/>
      <c r="D697" s="244"/>
      <c r="G697" s="245"/>
      <c r="H697" s="246"/>
      <c r="I697" s="39"/>
      <c r="J697" s="247"/>
      <c r="K697" s="248"/>
      <c r="L697" s="249"/>
    </row>
    <row r="698" customFormat="false" ht="12.75" hidden="false" customHeight="false" outlineLevel="0" collapsed="false">
      <c r="A698" s="243"/>
      <c r="D698" s="244"/>
      <c r="G698" s="245"/>
      <c r="H698" s="246"/>
      <c r="I698" s="39"/>
      <c r="J698" s="247"/>
      <c r="K698" s="248"/>
      <c r="L698" s="249"/>
    </row>
    <row r="699" customFormat="false" ht="12.75" hidden="false" customHeight="false" outlineLevel="0" collapsed="false">
      <c r="A699" s="243"/>
      <c r="D699" s="244"/>
      <c r="G699" s="245"/>
      <c r="H699" s="246"/>
      <c r="I699" s="39"/>
      <c r="J699" s="247"/>
      <c r="K699" s="248"/>
      <c r="L699" s="249"/>
    </row>
    <row r="700" customFormat="false" ht="12.75" hidden="false" customHeight="false" outlineLevel="0" collapsed="false">
      <c r="A700" s="243"/>
      <c r="D700" s="244"/>
      <c r="G700" s="245"/>
      <c r="H700" s="246"/>
      <c r="I700" s="39"/>
      <c r="J700" s="247"/>
      <c r="K700" s="248"/>
      <c r="L700" s="249"/>
    </row>
    <row r="701" customFormat="false" ht="12.75" hidden="false" customHeight="false" outlineLevel="0" collapsed="false">
      <c r="A701" s="243"/>
      <c r="D701" s="244"/>
      <c r="G701" s="245"/>
      <c r="H701" s="246"/>
      <c r="I701" s="39"/>
      <c r="J701" s="247"/>
      <c r="K701" s="248"/>
      <c r="L701" s="249"/>
    </row>
    <row r="702" customFormat="false" ht="12.75" hidden="false" customHeight="false" outlineLevel="0" collapsed="false">
      <c r="A702" s="243"/>
      <c r="D702" s="244"/>
      <c r="G702" s="245"/>
      <c r="H702" s="246"/>
      <c r="I702" s="39"/>
      <c r="J702" s="247"/>
      <c r="K702" s="248"/>
      <c r="L702" s="249"/>
    </row>
    <row r="703" customFormat="false" ht="12.75" hidden="false" customHeight="false" outlineLevel="0" collapsed="false">
      <c r="A703" s="243"/>
      <c r="D703" s="244"/>
      <c r="G703" s="245"/>
      <c r="H703" s="246"/>
      <c r="I703" s="39"/>
      <c r="J703" s="247"/>
      <c r="K703" s="248"/>
      <c r="L703" s="249"/>
    </row>
    <row r="704" customFormat="false" ht="12.75" hidden="false" customHeight="false" outlineLevel="0" collapsed="false">
      <c r="A704" s="243"/>
      <c r="D704" s="244"/>
      <c r="G704" s="245"/>
      <c r="H704" s="246"/>
      <c r="I704" s="39"/>
      <c r="J704" s="247"/>
      <c r="K704" s="248"/>
      <c r="L704" s="249"/>
    </row>
    <row r="705" customFormat="false" ht="12.75" hidden="false" customHeight="false" outlineLevel="0" collapsed="false">
      <c r="A705" s="243"/>
      <c r="D705" s="244"/>
      <c r="G705" s="245"/>
      <c r="H705" s="246"/>
      <c r="I705" s="39"/>
      <c r="J705" s="247"/>
      <c r="K705" s="248"/>
      <c r="L705" s="249"/>
    </row>
    <row r="706" customFormat="false" ht="12.75" hidden="false" customHeight="false" outlineLevel="0" collapsed="false">
      <c r="A706" s="243"/>
      <c r="D706" s="244"/>
      <c r="G706" s="245"/>
      <c r="H706" s="246"/>
      <c r="I706" s="39"/>
      <c r="J706" s="247"/>
      <c r="K706" s="248"/>
      <c r="L706" s="249"/>
    </row>
    <row r="707" customFormat="false" ht="12.75" hidden="false" customHeight="false" outlineLevel="0" collapsed="false">
      <c r="A707" s="243"/>
      <c r="D707" s="244"/>
      <c r="G707" s="245"/>
      <c r="H707" s="246"/>
      <c r="I707" s="39"/>
      <c r="J707" s="247"/>
      <c r="K707" s="248"/>
      <c r="L707" s="249"/>
    </row>
    <row r="708" customFormat="false" ht="12.75" hidden="false" customHeight="false" outlineLevel="0" collapsed="false">
      <c r="A708" s="243"/>
      <c r="D708" s="244"/>
      <c r="G708" s="245"/>
      <c r="H708" s="246"/>
      <c r="I708" s="39"/>
      <c r="J708" s="247"/>
      <c r="K708" s="248"/>
      <c r="L708" s="249"/>
    </row>
    <row r="709" customFormat="false" ht="12.75" hidden="false" customHeight="false" outlineLevel="0" collapsed="false">
      <c r="A709" s="243"/>
      <c r="D709" s="244"/>
      <c r="G709" s="245"/>
      <c r="H709" s="246"/>
      <c r="I709" s="39"/>
      <c r="J709" s="247"/>
      <c r="K709" s="248"/>
      <c r="L709" s="249"/>
    </row>
    <row r="710" customFormat="false" ht="12.75" hidden="false" customHeight="false" outlineLevel="0" collapsed="false">
      <c r="A710" s="243"/>
      <c r="D710" s="244"/>
      <c r="G710" s="245"/>
      <c r="H710" s="246"/>
      <c r="I710" s="39"/>
      <c r="J710" s="247"/>
      <c r="K710" s="248"/>
      <c r="L710" s="249"/>
    </row>
    <row r="711" customFormat="false" ht="12.75" hidden="false" customHeight="false" outlineLevel="0" collapsed="false">
      <c r="A711" s="243"/>
      <c r="D711" s="244"/>
      <c r="G711" s="245"/>
      <c r="H711" s="246"/>
      <c r="I711" s="39"/>
      <c r="J711" s="247"/>
      <c r="K711" s="248"/>
      <c r="L711" s="249"/>
    </row>
    <row r="712" customFormat="false" ht="12.75" hidden="false" customHeight="false" outlineLevel="0" collapsed="false">
      <c r="A712" s="243"/>
      <c r="D712" s="244"/>
      <c r="G712" s="245"/>
      <c r="H712" s="246"/>
      <c r="I712" s="39"/>
      <c r="J712" s="247"/>
      <c r="K712" s="248"/>
      <c r="L712" s="249"/>
    </row>
    <row r="713" customFormat="false" ht="12.75" hidden="false" customHeight="false" outlineLevel="0" collapsed="false">
      <c r="A713" s="243"/>
      <c r="D713" s="244"/>
      <c r="G713" s="245"/>
      <c r="H713" s="246"/>
      <c r="I713" s="39"/>
      <c r="J713" s="247"/>
      <c r="K713" s="248"/>
      <c r="L713" s="249"/>
    </row>
    <row r="714" customFormat="false" ht="12.75" hidden="false" customHeight="false" outlineLevel="0" collapsed="false">
      <c r="A714" s="243"/>
      <c r="D714" s="244"/>
      <c r="G714" s="245"/>
      <c r="H714" s="246"/>
      <c r="I714" s="39"/>
      <c r="J714" s="247"/>
      <c r="K714" s="248"/>
      <c r="L714" s="249"/>
    </row>
    <row r="715" customFormat="false" ht="12.75" hidden="false" customHeight="false" outlineLevel="0" collapsed="false">
      <c r="A715" s="243"/>
      <c r="D715" s="244"/>
      <c r="G715" s="245"/>
      <c r="H715" s="246"/>
      <c r="I715" s="39"/>
      <c r="J715" s="247"/>
      <c r="K715" s="248"/>
      <c r="L715" s="249"/>
    </row>
    <row r="716" customFormat="false" ht="12.75" hidden="false" customHeight="false" outlineLevel="0" collapsed="false">
      <c r="A716" s="243"/>
      <c r="D716" s="244"/>
      <c r="G716" s="245"/>
      <c r="H716" s="246"/>
      <c r="I716" s="39"/>
      <c r="J716" s="247"/>
      <c r="K716" s="248"/>
      <c r="L716" s="249"/>
    </row>
    <row r="717" customFormat="false" ht="12.75" hidden="false" customHeight="false" outlineLevel="0" collapsed="false">
      <c r="A717" s="243"/>
      <c r="D717" s="244"/>
      <c r="G717" s="245"/>
      <c r="H717" s="246"/>
      <c r="I717" s="39"/>
      <c r="J717" s="247"/>
      <c r="K717" s="248"/>
      <c r="L717" s="249"/>
    </row>
    <row r="718" customFormat="false" ht="12.75" hidden="false" customHeight="false" outlineLevel="0" collapsed="false">
      <c r="A718" s="243"/>
      <c r="D718" s="244"/>
      <c r="G718" s="245"/>
      <c r="H718" s="246"/>
      <c r="I718" s="39"/>
      <c r="J718" s="247"/>
      <c r="K718" s="248"/>
      <c r="L718" s="249"/>
    </row>
    <row r="719" customFormat="false" ht="12.75" hidden="false" customHeight="false" outlineLevel="0" collapsed="false">
      <c r="A719" s="243"/>
      <c r="D719" s="244"/>
      <c r="G719" s="245"/>
      <c r="H719" s="246"/>
      <c r="I719" s="39"/>
      <c r="J719" s="247"/>
      <c r="K719" s="248"/>
      <c r="L719" s="249"/>
    </row>
    <row r="720" customFormat="false" ht="12.75" hidden="false" customHeight="false" outlineLevel="0" collapsed="false">
      <c r="A720" s="243"/>
      <c r="D720" s="244"/>
      <c r="G720" s="245"/>
      <c r="H720" s="246"/>
      <c r="I720" s="39"/>
      <c r="J720" s="247"/>
      <c r="K720" s="248"/>
      <c r="L720" s="249"/>
    </row>
    <row r="721" customFormat="false" ht="12.75" hidden="false" customHeight="false" outlineLevel="0" collapsed="false">
      <c r="A721" s="243"/>
      <c r="D721" s="244"/>
      <c r="G721" s="245"/>
      <c r="H721" s="246"/>
      <c r="I721" s="39"/>
      <c r="J721" s="247"/>
      <c r="K721" s="248"/>
      <c r="L721" s="249"/>
    </row>
    <row r="722" customFormat="false" ht="12.75" hidden="false" customHeight="false" outlineLevel="0" collapsed="false">
      <c r="A722" s="243"/>
      <c r="D722" s="244"/>
      <c r="G722" s="245"/>
      <c r="H722" s="246"/>
      <c r="I722" s="39"/>
      <c r="J722" s="247"/>
      <c r="K722" s="248"/>
      <c r="L722" s="249"/>
    </row>
    <row r="723" customFormat="false" ht="12.75" hidden="false" customHeight="false" outlineLevel="0" collapsed="false">
      <c r="A723" s="243"/>
      <c r="D723" s="244"/>
      <c r="G723" s="245"/>
      <c r="H723" s="246"/>
      <c r="I723" s="39"/>
      <c r="J723" s="247"/>
      <c r="K723" s="248"/>
      <c r="L723" s="249"/>
    </row>
    <row r="724" customFormat="false" ht="12.75" hidden="false" customHeight="false" outlineLevel="0" collapsed="false">
      <c r="A724" s="243"/>
      <c r="D724" s="244"/>
      <c r="G724" s="245"/>
      <c r="H724" s="246"/>
      <c r="I724" s="39"/>
      <c r="J724" s="247"/>
      <c r="K724" s="248"/>
      <c r="L724" s="249"/>
    </row>
    <row r="725" customFormat="false" ht="12.75" hidden="false" customHeight="false" outlineLevel="0" collapsed="false">
      <c r="A725" s="243"/>
      <c r="D725" s="244"/>
      <c r="G725" s="245"/>
      <c r="H725" s="246"/>
      <c r="I725" s="39"/>
      <c r="J725" s="247"/>
      <c r="K725" s="248"/>
      <c r="L725" s="249"/>
    </row>
    <row r="726" customFormat="false" ht="12.75" hidden="false" customHeight="false" outlineLevel="0" collapsed="false">
      <c r="A726" s="243"/>
      <c r="D726" s="244"/>
      <c r="G726" s="245"/>
      <c r="H726" s="246"/>
      <c r="I726" s="39"/>
      <c r="J726" s="247"/>
      <c r="K726" s="248"/>
      <c r="L726" s="249"/>
    </row>
    <row r="727" customFormat="false" ht="12.75" hidden="false" customHeight="false" outlineLevel="0" collapsed="false">
      <c r="A727" s="243"/>
      <c r="D727" s="244"/>
      <c r="G727" s="245"/>
      <c r="H727" s="246"/>
      <c r="I727" s="39"/>
      <c r="J727" s="247"/>
      <c r="K727" s="248"/>
      <c r="L727" s="249"/>
    </row>
    <row r="728" customFormat="false" ht="12.75" hidden="false" customHeight="false" outlineLevel="0" collapsed="false">
      <c r="A728" s="243"/>
      <c r="D728" s="244"/>
      <c r="G728" s="245"/>
      <c r="H728" s="246"/>
      <c r="I728" s="39"/>
      <c r="J728" s="247"/>
      <c r="K728" s="248"/>
      <c r="L728" s="249"/>
    </row>
    <row r="729" customFormat="false" ht="12.75" hidden="false" customHeight="false" outlineLevel="0" collapsed="false">
      <c r="A729" s="243"/>
      <c r="D729" s="244"/>
      <c r="G729" s="245"/>
      <c r="H729" s="246"/>
      <c r="I729" s="39"/>
      <c r="J729" s="247"/>
      <c r="K729" s="248"/>
      <c r="L729" s="249"/>
    </row>
    <row r="730" customFormat="false" ht="12.75" hidden="false" customHeight="false" outlineLevel="0" collapsed="false">
      <c r="A730" s="243"/>
      <c r="D730" s="244"/>
      <c r="G730" s="245"/>
      <c r="H730" s="246"/>
      <c r="I730" s="39"/>
      <c r="J730" s="247"/>
      <c r="K730" s="248"/>
      <c r="L730" s="249"/>
    </row>
    <row r="731" customFormat="false" ht="12.75" hidden="false" customHeight="false" outlineLevel="0" collapsed="false">
      <c r="A731" s="243"/>
      <c r="D731" s="244"/>
      <c r="G731" s="245"/>
      <c r="H731" s="246"/>
      <c r="I731" s="39"/>
      <c r="J731" s="247"/>
      <c r="K731" s="248"/>
      <c r="L731" s="249"/>
    </row>
    <row r="732" customFormat="false" ht="12.75" hidden="false" customHeight="false" outlineLevel="0" collapsed="false">
      <c r="A732" s="243"/>
      <c r="D732" s="244"/>
      <c r="G732" s="245"/>
      <c r="H732" s="246"/>
      <c r="I732" s="39"/>
      <c r="J732" s="247"/>
      <c r="K732" s="248"/>
      <c r="L732" s="249"/>
    </row>
    <row r="733" customFormat="false" ht="12.75" hidden="false" customHeight="false" outlineLevel="0" collapsed="false">
      <c r="A733" s="243"/>
      <c r="D733" s="244"/>
      <c r="G733" s="245"/>
      <c r="H733" s="246"/>
      <c r="I733" s="39"/>
      <c r="J733" s="247"/>
      <c r="K733" s="248"/>
      <c r="L733" s="249"/>
    </row>
    <row r="734" customFormat="false" ht="12.75" hidden="false" customHeight="false" outlineLevel="0" collapsed="false">
      <c r="A734" s="243"/>
      <c r="D734" s="244"/>
      <c r="G734" s="245"/>
      <c r="H734" s="246"/>
      <c r="I734" s="39"/>
      <c r="J734" s="247"/>
      <c r="K734" s="248"/>
      <c r="L734" s="249"/>
    </row>
    <row r="735" customFormat="false" ht="12.75" hidden="false" customHeight="false" outlineLevel="0" collapsed="false">
      <c r="A735" s="243"/>
      <c r="D735" s="244"/>
      <c r="G735" s="245"/>
      <c r="H735" s="246"/>
      <c r="I735" s="39"/>
      <c r="J735" s="247"/>
      <c r="K735" s="248"/>
      <c r="L735" s="249"/>
    </row>
    <row r="736" customFormat="false" ht="12.75" hidden="false" customHeight="false" outlineLevel="0" collapsed="false">
      <c r="A736" s="243"/>
      <c r="D736" s="244"/>
      <c r="G736" s="245"/>
      <c r="H736" s="246"/>
      <c r="I736" s="39"/>
      <c r="J736" s="247"/>
      <c r="K736" s="248"/>
      <c r="L736" s="249"/>
    </row>
    <row r="737" customFormat="false" ht="12.75" hidden="false" customHeight="false" outlineLevel="0" collapsed="false">
      <c r="A737" s="243"/>
      <c r="D737" s="244"/>
      <c r="G737" s="245"/>
      <c r="H737" s="246"/>
      <c r="I737" s="39"/>
      <c r="J737" s="247"/>
      <c r="K737" s="248"/>
      <c r="L737" s="249"/>
    </row>
    <row r="738" customFormat="false" ht="12.75" hidden="false" customHeight="false" outlineLevel="0" collapsed="false">
      <c r="A738" s="243"/>
      <c r="D738" s="244"/>
      <c r="G738" s="245"/>
      <c r="H738" s="246"/>
      <c r="I738" s="39"/>
      <c r="J738" s="247"/>
      <c r="K738" s="248"/>
      <c r="L738" s="249"/>
    </row>
    <row r="739" customFormat="false" ht="12.75" hidden="false" customHeight="false" outlineLevel="0" collapsed="false">
      <c r="A739" s="243"/>
      <c r="D739" s="244"/>
      <c r="G739" s="245"/>
      <c r="H739" s="246"/>
      <c r="I739" s="39"/>
      <c r="J739" s="247"/>
      <c r="K739" s="248"/>
      <c r="L739" s="249"/>
    </row>
    <row r="740" customFormat="false" ht="12.75" hidden="false" customHeight="false" outlineLevel="0" collapsed="false">
      <c r="A740" s="243"/>
      <c r="D740" s="244"/>
      <c r="G740" s="245"/>
      <c r="H740" s="246"/>
      <c r="I740" s="39"/>
      <c r="J740" s="247"/>
      <c r="K740" s="248"/>
      <c r="L740" s="249"/>
    </row>
    <row r="741" customFormat="false" ht="12.75" hidden="false" customHeight="false" outlineLevel="0" collapsed="false">
      <c r="A741" s="243"/>
      <c r="D741" s="244"/>
      <c r="G741" s="245"/>
      <c r="H741" s="246"/>
      <c r="I741" s="39"/>
      <c r="J741" s="247"/>
      <c r="K741" s="248"/>
      <c r="L741" s="249"/>
    </row>
    <row r="742" customFormat="false" ht="12.75" hidden="false" customHeight="false" outlineLevel="0" collapsed="false">
      <c r="A742" s="243"/>
      <c r="D742" s="244"/>
      <c r="G742" s="245"/>
      <c r="H742" s="246"/>
      <c r="I742" s="39"/>
      <c r="J742" s="247"/>
      <c r="K742" s="248"/>
      <c r="L742" s="249"/>
    </row>
    <row r="743" customFormat="false" ht="12.75" hidden="false" customHeight="false" outlineLevel="0" collapsed="false">
      <c r="A743" s="243"/>
      <c r="D743" s="244"/>
      <c r="G743" s="245"/>
      <c r="H743" s="246"/>
      <c r="I743" s="39"/>
      <c r="J743" s="247"/>
      <c r="K743" s="248"/>
      <c r="L743" s="249"/>
    </row>
    <row r="744" customFormat="false" ht="12.75" hidden="false" customHeight="false" outlineLevel="0" collapsed="false">
      <c r="A744" s="243"/>
      <c r="D744" s="244"/>
      <c r="G744" s="245"/>
      <c r="H744" s="246"/>
      <c r="I744" s="39"/>
      <c r="J744" s="247"/>
      <c r="K744" s="248"/>
      <c r="L744" s="249"/>
    </row>
    <row r="745" customFormat="false" ht="12.75" hidden="false" customHeight="false" outlineLevel="0" collapsed="false">
      <c r="A745" s="243"/>
      <c r="D745" s="244"/>
      <c r="G745" s="245"/>
      <c r="H745" s="246"/>
      <c r="I745" s="39"/>
      <c r="J745" s="247"/>
      <c r="K745" s="248"/>
      <c r="L745" s="249"/>
    </row>
    <row r="746" customFormat="false" ht="12.75" hidden="false" customHeight="false" outlineLevel="0" collapsed="false">
      <c r="A746" s="243"/>
      <c r="D746" s="244"/>
      <c r="G746" s="245"/>
      <c r="H746" s="246"/>
      <c r="I746" s="39"/>
      <c r="J746" s="247"/>
      <c r="K746" s="248"/>
      <c r="L746" s="249"/>
    </row>
    <row r="747" customFormat="false" ht="12.75" hidden="false" customHeight="false" outlineLevel="0" collapsed="false">
      <c r="A747" s="243"/>
      <c r="D747" s="244"/>
      <c r="G747" s="245"/>
      <c r="H747" s="246"/>
      <c r="I747" s="39"/>
      <c r="J747" s="247"/>
      <c r="K747" s="248"/>
      <c r="L747" s="249"/>
    </row>
    <row r="748" customFormat="false" ht="12.75" hidden="false" customHeight="false" outlineLevel="0" collapsed="false">
      <c r="A748" s="243"/>
      <c r="D748" s="244"/>
      <c r="G748" s="245"/>
      <c r="H748" s="246"/>
      <c r="I748" s="39"/>
      <c r="J748" s="247"/>
      <c r="K748" s="248"/>
      <c r="L748" s="249"/>
    </row>
    <row r="749" customFormat="false" ht="12.75" hidden="false" customHeight="false" outlineLevel="0" collapsed="false">
      <c r="A749" s="243"/>
      <c r="D749" s="244"/>
      <c r="G749" s="245"/>
      <c r="H749" s="246"/>
      <c r="I749" s="39"/>
      <c r="J749" s="247"/>
      <c r="K749" s="248"/>
      <c r="L749" s="249"/>
    </row>
    <row r="750" customFormat="false" ht="12.75" hidden="false" customHeight="false" outlineLevel="0" collapsed="false">
      <c r="A750" s="243"/>
      <c r="D750" s="244"/>
      <c r="G750" s="245"/>
      <c r="H750" s="246"/>
      <c r="I750" s="39"/>
      <c r="J750" s="247"/>
      <c r="K750" s="248"/>
      <c r="L750" s="249"/>
    </row>
    <row r="751" customFormat="false" ht="12.75" hidden="false" customHeight="false" outlineLevel="0" collapsed="false">
      <c r="A751" s="243"/>
      <c r="D751" s="244"/>
      <c r="G751" s="245"/>
      <c r="H751" s="246"/>
      <c r="I751" s="39"/>
      <c r="J751" s="247"/>
      <c r="K751" s="248"/>
      <c r="L751" s="249"/>
    </row>
    <row r="752" customFormat="false" ht="12.75" hidden="false" customHeight="false" outlineLevel="0" collapsed="false">
      <c r="A752" s="243"/>
      <c r="D752" s="244"/>
      <c r="G752" s="245"/>
      <c r="H752" s="246"/>
      <c r="I752" s="39"/>
      <c r="J752" s="247"/>
      <c r="K752" s="248"/>
      <c r="L752" s="249"/>
    </row>
    <row r="753" customFormat="false" ht="12.75" hidden="false" customHeight="false" outlineLevel="0" collapsed="false">
      <c r="A753" s="243"/>
      <c r="D753" s="244"/>
      <c r="G753" s="245"/>
      <c r="H753" s="246"/>
      <c r="I753" s="39"/>
      <c r="J753" s="247"/>
      <c r="K753" s="248"/>
      <c r="L753" s="249"/>
    </row>
    <row r="754" customFormat="false" ht="12.75" hidden="false" customHeight="false" outlineLevel="0" collapsed="false">
      <c r="A754" s="243"/>
      <c r="D754" s="244"/>
      <c r="G754" s="245"/>
      <c r="H754" s="246"/>
      <c r="I754" s="39"/>
      <c r="J754" s="247"/>
      <c r="K754" s="248"/>
      <c r="L754" s="249"/>
    </row>
    <row r="755" customFormat="false" ht="12.75" hidden="false" customHeight="false" outlineLevel="0" collapsed="false">
      <c r="A755" s="243"/>
      <c r="D755" s="244"/>
      <c r="G755" s="245"/>
      <c r="H755" s="246"/>
      <c r="I755" s="39"/>
      <c r="J755" s="247"/>
      <c r="K755" s="248"/>
      <c r="L755" s="249"/>
    </row>
    <row r="756" customFormat="false" ht="12.75" hidden="false" customHeight="false" outlineLevel="0" collapsed="false">
      <c r="A756" s="243"/>
      <c r="D756" s="244"/>
      <c r="G756" s="245"/>
      <c r="H756" s="246"/>
      <c r="I756" s="39"/>
      <c r="J756" s="247"/>
      <c r="K756" s="248"/>
      <c r="L756" s="249"/>
    </row>
    <row r="757" customFormat="false" ht="12.75" hidden="false" customHeight="false" outlineLevel="0" collapsed="false">
      <c r="A757" s="243"/>
      <c r="D757" s="244"/>
      <c r="G757" s="245"/>
      <c r="H757" s="246"/>
      <c r="I757" s="39"/>
      <c r="J757" s="247"/>
      <c r="K757" s="248"/>
      <c r="L757" s="249"/>
    </row>
    <row r="758" customFormat="false" ht="12.75" hidden="false" customHeight="false" outlineLevel="0" collapsed="false">
      <c r="A758" s="243"/>
      <c r="D758" s="244"/>
      <c r="G758" s="245"/>
      <c r="H758" s="246"/>
      <c r="I758" s="39"/>
      <c r="J758" s="247"/>
      <c r="K758" s="248"/>
      <c r="L758" s="249"/>
    </row>
    <row r="759" customFormat="false" ht="12.75" hidden="false" customHeight="false" outlineLevel="0" collapsed="false">
      <c r="A759" s="243"/>
      <c r="D759" s="244"/>
      <c r="G759" s="245"/>
      <c r="H759" s="246"/>
      <c r="I759" s="39"/>
      <c r="J759" s="247"/>
      <c r="K759" s="248"/>
      <c r="L759" s="249"/>
    </row>
    <row r="760" customFormat="false" ht="12.75" hidden="false" customHeight="false" outlineLevel="0" collapsed="false">
      <c r="A760" s="243"/>
      <c r="D760" s="244"/>
      <c r="G760" s="245"/>
      <c r="H760" s="246"/>
      <c r="I760" s="39"/>
      <c r="J760" s="247"/>
      <c r="K760" s="248"/>
      <c r="L760" s="249"/>
    </row>
    <row r="761" customFormat="false" ht="12.75" hidden="false" customHeight="false" outlineLevel="0" collapsed="false">
      <c r="A761" s="243"/>
      <c r="D761" s="244"/>
      <c r="G761" s="245"/>
      <c r="H761" s="246"/>
      <c r="I761" s="39"/>
      <c r="J761" s="247"/>
      <c r="K761" s="248"/>
      <c r="L761" s="249"/>
    </row>
    <row r="762" customFormat="false" ht="12.75" hidden="false" customHeight="false" outlineLevel="0" collapsed="false">
      <c r="A762" s="243"/>
      <c r="D762" s="244"/>
      <c r="G762" s="245"/>
      <c r="H762" s="246"/>
      <c r="I762" s="39"/>
      <c r="J762" s="247"/>
      <c r="K762" s="248"/>
      <c r="L762" s="249"/>
    </row>
    <row r="763" customFormat="false" ht="12.75" hidden="false" customHeight="false" outlineLevel="0" collapsed="false">
      <c r="A763" s="243"/>
      <c r="D763" s="244"/>
      <c r="G763" s="245"/>
      <c r="H763" s="246"/>
      <c r="I763" s="39"/>
      <c r="J763" s="247"/>
      <c r="K763" s="248"/>
      <c r="L763" s="249"/>
    </row>
    <row r="764" customFormat="false" ht="12.75" hidden="false" customHeight="false" outlineLevel="0" collapsed="false">
      <c r="A764" s="243"/>
      <c r="D764" s="244"/>
      <c r="G764" s="245"/>
      <c r="H764" s="246"/>
      <c r="I764" s="39"/>
      <c r="J764" s="247"/>
      <c r="K764" s="248"/>
      <c r="L764" s="249"/>
    </row>
    <row r="765" customFormat="false" ht="12.75" hidden="false" customHeight="false" outlineLevel="0" collapsed="false">
      <c r="A765" s="243"/>
      <c r="D765" s="244"/>
      <c r="G765" s="245"/>
      <c r="H765" s="246"/>
      <c r="I765" s="39"/>
      <c r="J765" s="247"/>
      <c r="K765" s="248"/>
      <c r="L765" s="249"/>
    </row>
    <row r="766" customFormat="false" ht="12.75" hidden="false" customHeight="false" outlineLevel="0" collapsed="false">
      <c r="A766" s="243"/>
      <c r="D766" s="244"/>
      <c r="G766" s="245"/>
      <c r="H766" s="246"/>
      <c r="I766" s="39"/>
      <c r="J766" s="247"/>
      <c r="K766" s="248"/>
      <c r="L766" s="249"/>
    </row>
    <row r="767" customFormat="false" ht="12.75" hidden="false" customHeight="false" outlineLevel="0" collapsed="false">
      <c r="A767" s="243"/>
      <c r="D767" s="244"/>
      <c r="G767" s="245"/>
      <c r="H767" s="246"/>
      <c r="I767" s="39"/>
      <c r="J767" s="247"/>
      <c r="K767" s="248"/>
      <c r="L767" s="249"/>
    </row>
    <row r="768" customFormat="false" ht="12.75" hidden="false" customHeight="false" outlineLevel="0" collapsed="false">
      <c r="A768" s="243"/>
      <c r="D768" s="244"/>
      <c r="G768" s="245"/>
      <c r="H768" s="246"/>
      <c r="I768" s="39"/>
      <c r="J768" s="247"/>
      <c r="K768" s="248"/>
      <c r="L768" s="249"/>
    </row>
    <row r="769" customFormat="false" ht="12.75" hidden="false" customHeight="false" outlineLevel="0" collapsed="false">
      <c r="A769" s="243"/>
      <c r="D769" s="244"/>
      <c r="G769" s="245"/>
      <c r="H769" s="246"/>
      <c r="I769" s="39"/>
      <c r="J769" s="247"/>
      <c r="K769" s="248"/>
      <c r="L769" s="249"/>
    </row>
    <row r="770" customFormat="false" ht="12.75" hidden="false" customHeight="false" outlineLevel="0" collapsed="false">
      <c r="A770" s="243"/>
      <c r="D770" s="244"/>
      <c r="G770" s="245"/>
      <c r="H770" s="246"/>
      <c r="I770" s="39"/>
      <c r="J770" s="247"/>
      <c r="K770" s="248"/>
      <c r="L770" s="249"/>
    </row>
    <row r="771" customFormat="false" ht="12.75" hidden="false" customHeight="false" outlineLevel="0" collapsed="false">
      <c r="A771" s="243"/>
      <c r="D771" s="244"/>
      <c r="G771" s="245"/>
      <c r="H771" s="246"/>
      <c r="I771" s="39"/>
      <c r="J771" s="247"/>
      <c r="K771" s="248"/>
      <c r="L771" s="249"/>
    </row>
    <row r="772" customFormat="false" ht="12.75" hidden="false" customHeight="false" outlineLevel="0" collapsed="false">
      <c r="A772" s="243"/>
      <c r="D772" s="244"/>
      <c r="G772" s="245"/>
      <c r="H772" s="246"/>
      <c r="I772" s="39"/>
      <c r="J772" s="247"/>
      <c r="K772" s="248"/>
      <c r="L772" s="249"/>
    </row>
    <row r="773" customFormat="false" ht="12.75" hidden="false" customHeight="false" outlineLevel="0" collapsed="false">
      <c r="A773" s="243"/>
      <c r="D773" s="244"/>
      <c r="G773" s="245"/>
      <c r="H773" s="246"/>
      <c r="I773" s="39"/>
      <c r="J773" s="247"/>
      <c r="K773" s="248"/>
      <c r="L773" s="249"/>
    </row>
    <row r="774" customFormat="false" ht="12.75" hidden="false" customHeight="false" outlineLevel="0" collapsed="false">
      <c r="A774" s="243"/>
      <c r="D774" s="244"/>
      <c r="G774" s="245"/>
      <c r="H774" s="246"/>
      <c r="I774" s="39"/>
      <c r="J774" s="247"/>
      <c r="K774" s="248"/>
      <c r="L774" s="249"/>
    </row>
    <row r="775" customFormat="false" ht="12.75" hidden="false" customHeight="false" outlineLevel="0" collapsed="false">
      <c r="A775" s="243"/>
      <c r="D775" s="244"/>
      <c r="G775" s="245"/>
      <c r="H775" s="246"/>
      <c r="I775" s="39"/>
      <c r="J775" s="247"/>
      <c r="K775" s="248"/>
      <c r="L775" s="249"/>
    </row>
    <row r="776" customFormat="false" ht="12.75" hidden="false" customHeight="false" outlineLevel="0" collapsed="false">
      <c r="A776" s="243"/>
      <c r="D776" s="244"/>
      <c r="G776" s="245"/>
      <c r="H776" s="246"/>
      <c r="I776" s="39"/>
      <c r="J776" s="247"/>
      <c r="K776" s="248"/>
      <c r="L776" s="249"/>
    </row>
    <row r="777" customFormat="false" ht="12.75" hidden="false" customHeight="false" outlineLevel="0" collapsed="false">
      <c r="A777" s="243"/>
      <c r="D777" s="244"/>
      <c r="G777" s="245"/>
      <c r="H777" s="246"/>
      <c r="I777" s="39"/>
      <c r="J777" s="247"/>
      <c r="K777" s="248"/>
      <c r="L777" s="249"/>
    </row>
    <row r="778" customFormat="false" ht="12.75" hidden="false" customHeight="false" outlineLevel="0" collapsed="false">
      <c r="A778" s="243"/>
      <c r="D778" s="244"/>
      <c r="G778" s="245"/>
      <c r="H778" s="246"/>
      <c r="I778" s="39"/>
      <c r="J778" s="247"/>
      <c r="K778" s="248"/>
      <c r="L778" s="249"/>
    </row>
    <row r="779" customFormat="false" ht="12.75" hidden="false" customHeight="false" outlineLevel="0" collapsed="false">
      <c r="A779" s="243"/>
      <c r="D779" s="244"/>
      <c r="G779" s="245"/>
      <c r="H779" s="246"/>
      <c r="I779" s="39"/>
      <c r="J779" s="247"/>
      <c r="K779" s="248"/>
      <c r="L779" s="249"/>
    </row>
    <row r="780" customFormat="false" ht="12.75" hidden="false" customHeight="false" outlineLevel="0" collapsed="false">
      <c r="A780" s="243"/>
      <c r="D780" s="244"/>
      <c r="G780" s="245"/>
      <c r="H780" s="246"/>
      <c r="I780" s="39"/>
      <c r="J780" s="247"/>
      <c r="K780" s="248"/>
      <c r="L780" s="249"/>
    </row>
    <row r="781" customFormat="false" ht="12.75" hidden="false" customHeight="false" outlineLevel="0" collapsed="false">
      <c r="A781" s="243"/>
      <c r="D781" s="244"/>
      <c r="G781" s="245"/>
      <c r="H781" s="246"/>
      <c r="I781" s="39"/>
      <c r="J781" s="247"/>
      <c r="K781" s="248"/>
      <c r="L781" s="249"/>
    </row>
    <row r="782" customFormat="false" ht="12.75" hidden="false" customHeight="false" outlineLevel="0" collapsed="false">
      <c r="A782" s="243"/>
      <c r="D782" s="244"/>
      <c r="G782" s="245"/>
      <c r="H782" s="246"/>
      <c r="I782" s="39"/>
      <c r="J782" s="247"/>
      <c r="K782" s="248"/>
      <c r="L782" s="249"/>
    </row>
    <row r="783" customFormat="false" ht="12.75" hidden="false" customHeight="false" outlineLevel="0" collapsed="false">
      <c r="A783" s="243"/>
      <c r="D783" s="244"/>
      <c r="G783" s="245"/>
      <c r="H783" s="246"/>
      <c r="I783" s="39"/>
      <c r="J783" s="247"/>
      <c r="K783" s="248"/>
      <c r="L783" s="249"/>
    </row>
    <row r="784" customFormat="false" ht="12.75" hidden="false" customHeight="false" outlineLevel="0" collapsed="false">
      <c r="A784" s="243"/>
      <c r="D784" s="244"/>
      <c r="G784" s="245"/>
      <c r="H784" s="246"/>
      <c r="I784" s="39"/>
      <c r="J784" s="247"/>
      <c r="K784" s="248"/>
      <c r="L784" s="249"/>
    </row>
    <row r="785" customFormat="false" ht="12.75" hidden="false" customHeight="false" outlineLevel="0" collapsed="false">
      <c r="A785" s="243"/>
      <c r="D785" s="244"/>
      <c r="G785" s="245"/>
      <c r="H785" s="246"/>
      <c r="I785" s="39"/>
      <c r="J785" s="247"/>
      <c r="K785" s="248"/>
      <c r="L785" s="249"/>
    </row>
    <row r="786" customFormat="false" ht="12.75" hidden="false" customHeight="false" outlineLevel="0" collapsed="false">
      <c r="A786" s="243"/>
      <c r="D786" s="244"/>
      <c r="G786" s="245"/>
      <c r="H786" s="246"/>
      <c r="I786" s="39"/>
      <c r="J786" s="247"/>
      <c r="K786" s="248"/>
      <c r="L786" s="249"/>
    </row>
    <row r="787" customFormat="false" ht="12.75" hidden="false" customHeight="false" outlineLevel="0" collapsed="false">
      <c r="A787" s="243"/>
      <c r="D787" s="244"/>
      <c r="G787" s="245"/>
      <c r="H787" s="246"/>
      <c r="I787" s="39"/>
      <c r="J787" s="247"/>
      <c r="K787" s="248"/>
      <c r="L787" s="249"/>
    </row>
    <row r="788" customFormat="false" ht="12.75" hidden="false" customHeight="false" outlineLevel="0" collapsed="false">
      <c r="A788" s="243"/>
      <c r="D788" s="244"/>
      <c r="G788" s="245"/>
      <c r="H788" s="246"/>
      <c r="I788" s="39"/>
      <c r="J788" s="247"/>
      <c r="K788" s="248"/>
      <c r="L788" s="249"/>
    </row>
    <row r="789" customFormat="false" ht="12.75" hidden="false" customHeight="false" outlineLevel="0" collapsed="false">
      <c r="A789" s="243"/>
      <c r="D789" s="244"/>
      <c r="G789" s="245"/>
      <c r="H789" s="246"/>
      <c r="I789" s="39"/>
      <c r="J789" s="247"/>
      <c r="K789" s="248"/>
      <c r="L789" s="249"/>
    </row>
    <row r="790" customFormat="false" ht="12.75" hidden="false" customHeight="false" outlineLevel="0" collapsed="false">
      <c r="A790" s="243"/>
      <c r="D790" s="244"/>
      <c r="G790" s="245"/>
      <c r="H790" s="246"/>
      <c r="I790" s="39"/>
      <c r="J790" s="247"/>
      <c r="K790" s="248"/>
      <c r="L790" s="249"/>
    </row>
    <row r="791" customFormat="false" ht="12.75" hidden="false" customHeight="false" outlineLevel="0" collapsed="false">
      <c r="A791" s="243"/>
      <c r="D791" s="244"/>
      <c r="G791" s="245"/>
      <c r="H791" s="246"/>
      <c r="I791" s="39"/>
      <c r="J791" s="247"/>
      <c r="K791" s="248"/>
      <c r="L791" s="249"/>
    </row>
    <row r="792" customFormat="false" ht="12.75" hidden="false" customHeight="false" outlineLevel="0" collapsed="false">
      <c r="A792" s="243"/>
      <c r="D792" s="244"/>
      <c r="G792" s="245"/>
      <c r="H792" s="246"/>
      <c r="I792" s="39"/>
      <c r="J792" s="247"/>
      <c r="K792" s="248"/>
      <c r="L792" s="249"/>
    </row>
    <row r="793" customFormat="false" ht="12.75" hidden="false" customHeight="false" outlineLevel="0" collapsed="false">
      <c r="A793" s="243"/>
      <c r="D793" s="244"/>
      <c r="G793" s="245"/>
      <c r="H793" s="246"/>
      <c r="I793" s="39"/>
      <c r="J793" s="247"/>
      <c r="K793" s="248"/>
      <c r="L793" s="249"/>
    </row>
    <row r="794" customFormat="false" ht="12.75" hidden="false" customHeight="false" outlineLevel="0" collapsed="false">
      <c r="A794" s="243"/>
      <c r="D794" s="244"/>
      <c r="G794" s="245"/>
      <c r="H794" s="246"/>
      <c r="I794" s="39"/>
      <c r="J794" s="247"/>
      <c r="K794" s="248"/>
      <c r="L794" s="249"/>
    </row>
    <row r="795" customFormat="false" ht="12.75" hidden="false" customHeight="false" outlineLevel="0" collapsed="false">
      <c r="A795" s="243"/>
      <c r="D795" s="244"/>
      <c r="G795" s="245"/>
      <c r="H795" s="246"/>
      <c r="I795" s="39"/>
      <c r="J795" s="247"/>
      <c r="K795" s="248"/>
      <c r="L795" s="249"/>
    </row>
    <row r="796" customFormat="false" ht="12.75" hidden="false" customHeight="false" outlineLevel="0" collapsed="false">
      <c r="A796" s="243"/>
      <c r="D796" s="244"/>
      <c r="G796" s="245"/>
      <c r="H796" s="246"/>
      <c r="I796" s="39"/>
      <c r="J796" s="247"/>
      <c r="K796" s="248"/>
      <c r="L796" s="249"/>
    </row>
    <row r="797" customFormat="false" ht="12.75" hidden="false" customHeight="false" outlineLevel="0" collapsed="false">
      <c r="A797" s="243"/>
      <c r="D797" s="244"/>
      <c r="G797" s="245"/>
      <c r="H797" s="246"/>
      <c r="I797" s="39"/>
      <c r="J797" s="247"/>
      <c r="K797" s="248"/>
      <c r="L797" s="249"/>
    </row>
    <row r="798" customFormat="false" ht="12.75" hidden="false" customHeight="false" outlineLevel="0" collapsed="false">
      <c r="A798" s="243"/>
      <c r="D798" s="244"/>
      <c r="G798" s="245"/>
      <c r="H798" s="246"/>
      <c r="I798" s="39"/>
      <c r="J798" s="247"/>
      <c r="K798" s="248"/>
      <c r="L798" s="249"/>
    </row>
    <row r="799" customFormat="false" ht="12.75" hidden="false" customHeight="false" outlineLevel="0" collapsed="false">
      <c r="A799" s="243"/>
      <c r="D799" s="244"/>
      <c r="G799" s="245"/>
      <c r="H799" s="246"/>
      <c r="I799" s="39"/>
      <c r="J799" s="247"/>
      <c r="K799" s="248"/>
      <c r="L799" s="249"/>
    </row>
    <row r="800" customFormat="false" ht="12.75" hidden="false" customHeight="false" outlineLevel="0" collapsed="false">
      <c r="A800" s="243"/>
      <c r="D800" s="244"/>
      <c r="G800" s="245"/>
      <c r="H800" s="246"/>
      <c r="I800" s="39"/>
      <c r="J800" s="247"/>
      <c r="K800" s="248"/>
      <c r="L800" s="249"/>
    </row>
    <row r="801" customFormat="false" ht="12.75" hidden="false" customHeight="false" outlineLevel="0" collapsed="false">
      <c r="A801" s="243"/>
      <c r="D801" s="244"/>
      <c r="G801" s="245"/>
      <c r="H801" s="246"/>
      <c r="I801" s="39"/>
      <c r="J801" s="247"/>
      <c r="K801" s="248"/>
      <c r="L801" s="249"/>
    </row>
    <row r="802" customFormat="false" ht="12.75" hidden="false" customHeight="false" outlineLevel="0" collapsed="false">
      <c r="A802" s="243"/>
      <c r="D802" s="244"/>
      <c r="G802" s="245"/>
      <c r="H802" s="246"/>
      <c r="I802" s="39"/>
      <c r="J802" s="247"/>
      <c r="K802" s="248"/>
      <c r="L802" s="249"/>
    </row>
    <row r="803" customFormat="false" ht="12.75" hidden="false" customHeight="false" outlineLevel="0" collapsed="false">
      <c r="A803" s="243"/>
      <c r="D803" s="244"/>
      <c r="G803" s="245"/>
      <c r="H803" s="246"/>
      <c r="I803" s="39"/>
      <c r="J803" s="247"/>
      <c r="K803" s="248"/>
      <c r="L803" s="249"/>
    </row>
    <row r="804" customFormat="false" ht="12.75" hidden="false" customHeight="false" outlineLevel="0" collapsed="false">
      <c r="A804" s="243"/>
      <c r="D804" s="244"/>
      <c r="G804" s="245"/>
      <c r="H804" s="246"/>
      <c r="I804" s="39"/>
      <c r="J804" s="247"/>
      <c r="K804" s="248"/>
      <c r="L804" s="249"/>
    </row>
    <row r="805" customFormat="false" ht="12.75" hidden="false" customHeight="false" outlineLevel="0" collapsed="false">
      <c r="A805" s="243"/>
      <c r="D805" s="244"/>
      <c r="G805" s="245"/>
      <c r="H805" s="246"/>
      <c r="I805" s="39"/>
      <c r="J805" s="247"/>
      <c r="K805" s="248"/>
      <c r="L805" s="249"/>
    </row>
    <row r="806" customFormat="false" ht="12.75" hidden="false" customHeight="false" outlineLevel="0" collapsed="false">
      <c r="A806" s="243"/>
      <c r="D806" s="244"/>
      <c r="G806" s="245"/>
      <c r="H806" s="246"/>
      <c r="I806" s="39"/>
      <c r="J806" s="247"/>
      <c r="K806" s="248"/>
      <c r="L806" s="249"/>
    </row>
    <row r="807" customFormat="false" ht="12.75" hidden="false" customHeight="false" outlineLevel="0" collapsed="false">
      <c r="A807" s="243"/>
      <c r="D807" s="244"/>
      <c r="G807" s="245"/>
      <c r="H807" s="246"/>
      <c r="I807" s="39"/>
      <c r="J807" s="247"/>
      <c r="K807" s="248"/>
      <c r="L807" s="249"/>
    </row>
    <row r="808" customFormat="false" ht="12.75" hidden="false" customHeight="false" outlineLevel="0" collapsed="false">
      <c r="A808" s="243"/>
      <c r="D808" s="244"/>
      <c r="G808" s="245"/>
      <c r="H808" s="246"/>
      <c r="I808" s="39"/>
      <c r="J808" s="247"/>
      <c r="K808" s="248"/>
      <c r="L808" s="249"/>
    </row>
    <row r="809" customFormat="false" ht="12.75" hidden="false" customHeight="false" outlineLevel="0" collapsed="false">
      <c r="A809" s="243"/>
      <c r="D809" s="244"/>
      <c r="G809" s="245"/>
      <c r="H809" s="246"/>
      <c r="I809" s="39"/>
      <c r="J809" s="247"/>
      <c r="K809" s="248"/>
      <c r="L809" s="249"/>
    </row>
    <row r="810" customFormat="false" ht="12.75" hidden="false" customHeight="false" outlineLevel="0" collapsed="false">
      <c r="A810" s="243"/>
      <c r="D810" s="244"/>
      <c r="G810" s="245"/>
      <c r="H810" s="246"/>
      <c r="I810" s="39"/>
      <c r="J810" s="247"/>
      <c r="K810" s="248"/>
      <c r="L810" s="249"/>
    </row>
    <row r="811" customFormat="false" ht="12.75" hidden="false" customHeight="false" outlineLevel="0" collapsed="false">
      <c r="A811" s="243"/>
      <c r="D811" s="244"/>
      <c r="G811" s="245"/>
      <c r="H811" s="246"/>
      <c r="I811" s="39"/>
      <c r="J811" s="247"/>
      <c r="K811" s="248"/>
      <c r="L811" s="249"/>
    </row>
    <row r="812" customFormat="false" ht="12.75" hidden="false" customHeight="false" outlineLevel="0" collapsed="false">
      <c r="A812" s="243"/>
      <c r="D812" s="244"/>
      <c r="G812" s="245"/>
      <c r="H812" s="246"/>
      <c r="I812" s="39"/>
      <c r="J812" s="247"/>
      <c r="K812" s="248"/>
      <c r="L812" s="249"/>
    </row>
    <row r="813" customFormat="false" ht="12.75" hidden="false" customHeight="false" outlineLevel="0" collapsed="false">
      <c r="A813" s="243"/>
      <c r="D813" s="244"/>
      <c r="G813" s="245"/>
      <c r="H813" s="246"/>
      <c r="I813" s="39"/>
      <c r="J813" s="247"/>
      <c r="K813" s="248"/>
      <c r="L813" s="249"/>
    </row>
    <row r="814" customFormat="false" ht="12.75" hidden="false" customHeight="false" outlineLevel="0" collapsed="false">
      <c r="A814" s="243"/>
      <c r="D814" s="244"/>
      <c r="G814" s="245"/>
      <c r="H814" s="246"/>
      <c r="I814" s="39"/>
      <c r="J814" s="247"/>
      <c r="K814" s="248"/>
      <c r="L814" s="249"/>
    </row>
    <row r="815" customFormat="false" ht="12.75" hidden="false" customHeight="false" outlineLevel="0" collapsed="false">
      <c r="A815" s="243"/>
      <c r="D815" s="244"/>
      <c r="G815" s="245"/>
      <c r="H815" s="246"/>
      <c r="I815" s="39"/>
      <c r="J815" s="247"/>
      <c r="K815" s="248"/>
      <c r="L815" s="249"/>
    </row>
    <row r="816" customFormat="false" ht="12.75" hidden="false" customHeight="false" outlineLevel="0" collapsed="false">
      <c r="A816" s="243"/>
      <c r="D816" s="244"/>
      <c r="G816" s="245"/>
      <c r="H816" s="246"/>
      <c r="I816" s="39"/>
      <c r="J816" s="247"/>
      <c r="K816" s="248"/>
      <c r="L816" s="249"/>
    </row>
    <row r="817" customFormat="false" ht="12.75" hidden="false" customHeight="false" outlineLevel="0" collapsed="false">
      <c r="A817" s="243"/>
      <c r="D817" s="244"/>
      <c r="G817" s="245"/>
      <c r="H817" s="246"/>
      <c r="I817" s="39"/>
      <c r="J817" s="247"/>
      <c r="K817" s="248"/>
      <c r="L817" s="249"/>
    </row>
    <row r="818" customFormat="false" ht="12.75" hidden="false" customHeight="false" outlineLevel="0" collapsed="false">
      <c r="A818" s="243"/>
      <c r="D818" s="244"/>
      <c r="G818" s="245"/>
      <c r="H818" s="246"/>
      <c r="I818" s="39"/>
      <c r="J818" s="247"/>
      <c r="K818" s="248"/>
      <c r="L818" s="249"/>
    </row>
    <row r="819" customFormat="false" ht="12.75" hidden="false" customHeight="false" outlineLevel="0" collapsed="false">
      <c r="A819" s="243"/>
      <c r="D819" s="244"/>
      <c r="G819" s="245"/>
      <c r="H819" s="246"/>
      <c r="I819" s="39"/>
      <c r="J819" s="247"/>
      <c r="K819" s="248"/>
      <c r="L819" s="249"/>
    </row>
    <row r="820" customFormat="false" ht="12.75" hidden="false" customHeight="false" outlineLevel="0" collapsed="false">
      <c r="A820" s="243"/>
      <c r="D820" s="244"/>
      <c r="G820" s="245"/>
      <c r="H820" s="246"/>
      <c r="I820" s="39"/>
      <c r="J820" s="247"/>
      <c r="K820" s="248"/>
      <c r="L820" s="249"/>
    </row>
    <row r="821" customFormat="false" ht="12.75" hidden="false" customHeight="false" outlineLevel="0" collapsed="false">
      <c r="A821" s="243"/>
      <c r="D821" s="244"/>
      <c r="G821" s="245"/>
      <c r="H821" s="246"/>
      <c r="I821" s="39"/>
      <c r="J821" s="247"/>
      <c r="K821" s="248"/>
      <c r="L821" s="249"/>
    </row>
    <row r="822" customFormat="false" ht="12.75" hidden="false" customHeight="false" outlineLevel="0" collapsed="false">
      <c r="A822" s="243"/>
      <c r="D822" s="244"/>
      <c r="G822" s="245"/>
      <c r="H822" s="246"/>
      <c r="I822" s="39"/>
      <c r="J822" s="247"/>
      <c r="K822" s="248"/>
      <c r="L822" s="249"/>
    </row>
    <row r="823" customFormat="false" ht="12.75" hidden="false" customHeight="false" outlineLevel="0" collapsed="false">
      <c r="A823" s="243"/>
      <c r="D823" s="244"/>
      <c r="G823" s="245"/>
      <c r="H823" s="246"/>
      <c r="I823" s="39"/>
      <c r="J823" s="247"/>
      <c r="K823" s="248"/>
      <c r="L823" s="249"/>
    </row>
    <row r="824" customFormat="false" ht="12.75" hidden="false" customHeight="false" outlineLevel="0" collapsed="false">
      <c r="A824" s="243"/>
      <c r="D824" s="244"/>
      <c r="G824" s="245"/>
      <c r="H824" s="246"/>
      <c r="I824" s="39"/>
      <c r="J824" s="247"/>
      <c r="K824" s="248"/>
      <c r="L824" s="249"/>
    </row>
    <row r="825" customFormat="false" ht="12.75" hidden="false" customHeight="false" outlineLevel="0" collapsed="false">
      <c r="A825" s="243"/>
      <c r="D825" s="244"/>
      <c r="G825" s="245"/>
      <c r="H825" s="246"/>
      <c r="I825" s="39"/>
      <c r="J825" s="247"/>
      <c r="K825" s="248"/>
      <c r="L825" s="249"/>
    </row>
    <row r="826" customFormat="false" ht="12.75" hidden="false" customHeight="false" outlineLevel="0" collapsed="false">
      <c r="A826" s="243"/>
      <c r="D826" s="244"/>
      <c r="G826" s="245"/>
      <c r="H826" s="246"/>
      <c r="I826" s="39"/>
      <c r="J826" s="247"/>
      <c r="K826" s="248"/>
      <c r="L826" s="249"/>
    </row>
    <row r="827" customFormat="false" ht="12.75" hidden="false" customHeight="false" outlineLevel="0" collapsed="false">
      <c r="A827" s="243"/>
      <c r="D827" s="244"/>
      <c r="G827" s="245"/>
      <c r="H827" s="246"/>
      <c r="I827" s="39"/>
      <c r="J827" s="247"/>
      <c r="K827" s="248"/>
      <c r="L827" s="249"/>
    </row>
    <row r="828" customFormat="false" ht="12.75" hidden="false" customHeight="false" outlineLevel="0" collapsed="false">
      <c r="A828" s="243"/>
      <c r="D828" s="244"/>
      <c r="G828" s="245"/>
      <c r="H828" s="246"/>
      <c r="I828" s="39"/>
      <c r="J828" s="247"/>
      <c r="K828" s="248"/>
      <c r="L828" s="249"/>
    </row>
    <row r="829" customFormat="false" ht="12.75" hidden="false" customHeight="false" outlineLevel="0" collapsed="false">
      <c r="A829" s="243"/>
      <c r="D829" s="244"/>
      <c r="G829" s="245"/>
      <c r="H829" s="246"/>
      <c r="I829" s="39"/>
      <c r="J829" s="247"/>
      <c r="K829" s="248"/>
      <c r="L829" s="249"/>
    </row>
    <row r="830" customFormat="false" ht="12.75" hidden="false" customHeight="false" outlineLevel="0" collapsed="false">
      <c r="A830" s="243"/>
      <c r="D830" s="244"/>
      <c r="G830" s="245"/>
      <c r="H830" s="246"/>
      <c r="I830" s="39"/>
      <c r="J830" s="247"/>
      <c r="K830" s="248"/>
      <c r="L830" s="249"/>
    </row>
    <row r="831" customFormat="false" ht="12.75" hidden="false" customHeight="false" outlineLevel="0" collapsed="false">
      <c r="A831" s="243"/>
      <c r="D831" s="244"/>
      <c r="G831" s="245"/>
      <c r="H831" s="246"/>
      <c r="I831" s="39"/>
      <c r="J831" s="247"/>
      <c r="K831" s="248"/>
      <c r="L831" s="249"/>
    </row>
    <row r="832" customFormat="false" ht="12.75" hidden="false" customHeight="false" outlineLevel="0" collapsed="false">
      <c r="A832" s="243"/>
      <c r="D832" s="244"/>
      <c r="G832" s="245"/>
      <c r="H832" s="246"/>
      <c r="I832" s="39"/>
      <c r="J832" s="247"/>
      <c r="K832" s="248"/>
      <c r="L832" s="249"/>
    </row>
    <row r="833" customFormat="false" ht="12.75" hidden="false" customHeight="false" outlineLevel="0" collapsed="false">
      <c r="A833" s="243"/>
      <c r="D833" s="244"/>
      <c r="G833" s="245"/>
      <c r="H833" s="246"/>
      <c r="I833" s="39"/>
      <c r="J833" s="247"/>
      <c r="K833" s="248"/>
      <c r="L833" s="249"/>
    </row>
    <row r="834" customFormat="false" ht="12.75" hidden="false" customHeight="false" outlineLevel="0" collapsed="false">
      <c r="A834" s="243"/>
      <c r="D834" s="244"/>
      <c r="G834" s="245"/>
      <c r="H834" s="246"/>
      <c r="I834" s="39"/>
      <c r="J834" s="247"/>
      <c r="K834" s="248"/>
      <c r="L834" s="249"/>
    </row>
    <row r="835" customFormat="false" ht="12.75" hidden="false" customHeight="false" outlineLevel="0" collapsed="false">
      <c r="A835" s="243"/>
      <c r="D835" s="244"/>
      <c r="G835" s="245"/>
      <c r="H835" s="246"/>
      <c r="I835" s="39"/>
      <c r="J835" s="247"/>
      <c r="K835" s="248"/>
      <c r="L835" s="249"/>
    </row>
    <row r="836" customFormat="false" ht="12.75" hidden="false" customHeight="false" outlineLevel="0" collapsed="false">
      <c r="A836" s="243"/>
      <c r="D836" s="244"/>
      <c r="G836" s="245"/>
      <c r="H836" s="246"/>
      <c r="I836" s="39"/>
      <c r="J836" s="247"/>
      <c r="K836" s="248"/>
      <c r="L836" s="249"/>
    </row>
    <row r="837" customFormat="false" ht="12.75" hidden="false" customHeight="false" outlineLevel="0" collapsed="false">
      <c r="A837" s="243"/>
      <c r="D837" s="244"/>
      <c r="G837" s="245"/>
      <c r="H837" s="246"/>
      <c r="I837" s="39"/>
      <c r="J837" s="247"/>
      <c r="K837" s="248"/>
      <c r="L837" s="249"/>
    </row>
    <row r="838" customFormat="false" ht="12.75" hidden="false" customHeight="false" outlineLevel="0" collapsed="false">
      <c r="A838" s="243"/>
      <c r="D838" s="244"/>
      <c r="G838" s="245"/>
      <c r="H838" s="246"/>
      <c r="I838" s="39"/>
      <c r="J838" s="247"/>
      <c r="K838" s="248"/>
      <c r="L838" s="249"/>
    </row>
    <row r="839" customFormat="false" ht="12.75" hidden="false" customHeight="false" outlineLevel="0" collapsed="false">
      <c r="A839" s="243"/>
      <c r="D839" s="244"/>
      <c r="G839" s="245"/>
      <c r="H839" s="246"/>
      <c r="I839" s="39"/>
      <c r="J839" s="247"/>
      <c r="K839" s="248"/>
      <c r="L839" s="249"/>
    </row>
    <row r="840" customFormat="false" ht="12.75" hidden="false" customHeight="false" outlineLevel="0" collapsed="false">
      <c r="A840" s="243"/>
      <c r="D840" s="244"/>
      <c r="G840" s="245"/>
      <c r="H840" s="246"/>
      <c r="I840" s="39"/>
      <c r="J840" s="247"/>
      <c r="K840" s="248"/>
      <c r="L840" s="249"/>
    </row>
    <row r="841" customFormat="false" ht="12.75" hidden="false" customHeight="false" outlineLevel="0" collapsed="false">
      <c r="A841" s="243"/>
      <c r="D841" s="244"/>
      <c r="G841" s="245"/>
      <c r="H841" s="246"/>
      <c r="I841" s="39"/>
      <c r="J841" s="247"/>
      <c r="K841" s="248"/>
      <c r="L841" s="249"/>
    </row>
    <row r="842" customFormat="false" ht="12.75" hidden="false" customHeight="false" outlineLevel="0" collapsed="false">
      <c r="A842" s="243"/>
      <c r="D842" s="244"/>
      <c r="G842" s="245"/>
      <c r="H842" s="246"/>
      <c r="I842" s="39"/>
      <c r="J842" s="247"/>
      <c r="K842" s="248"/>
      <c r="L842" s="249"/>
    </row>
    <row r="843" customFormat="false" ht="12.75" hidden="false" customHeight="false" outlineLevel="0" collapsed="false">
      <c r="A843" s="243"/>
      <c r="D843" s="244"/>
      <c r="G843" s="245"/>
      <c r="H843" s="246"/>
      <c r="I843" s="39"/>
      <c r="J843" s="247"/>
      <c r="K843" s="248"/>
      <c r="L843" s="249"/>
    </row>
    <row r="844" customFormat="false" ht="12.75" hidden="false" customHeight="false" outlineLevel="0" collapsed="false">
      <c r="A844" s="243"/>
      <c r="D844" s="244"/>
      <c r="G844" s="245"/>
      <c r="H844" s="246"/>
      <c r="I844" s="39"/>
      <c r="J844" s="247"/>
      <c r="K844" s="248"/>
      <c r="L844" s="249"/>
    </row>
    <row r="845" customFormat="false" ht="12.75" hidden="false" customHeight="false" outlineLevel="0" collapsed="false">
      <c r="A845" s="243"/>
      <c r="D845" s="244"/>
      <c r="G845" s="245"/>
      <c r="H845" s="246"/>
      <c r="I845" s="39"/>
      <c r="J845" s="247"/>
      <c r="K845" s="248"/>
      <c r="L845" s="249"/>
    </row>
    <row r="846" customFormat="false" ht="12.75" hidden="false" customHeight="false" outlineLevel="0" collapsed="false">
      <c r="A846" s="243"/>
      <c r="D846" s="244"/>
      <c r="G846" s="245"/>
      <c r="H846" s="246"/>
      <c r="I846" s="39"/>
      <c r="J846" s="247"/>
      <c r="K846" s="248"/>
      <c r="L846" s="249"/>
    </row>
    <row r="847" customFormat="false" ht="12.75" hidden="false" customHeight="false" outlineLevel="0" collapsed="false">
      <c r="A847" s="243"/>
      <c r="D847" s="244"/>
      <c r="G847" s="245"/>
      <c r="H847" s="246"/>
      <c r="I847" s="39"/>
      <c r="J847" s="247"/>
      <c r="K847" s="248"/>
      <c r="L847" s="249"/>
    </row>
    <row r="848" customFormat="false" ht="12.75" hidden="false" customHeight="false" outlineLevel="0" collapsed="false">
      <c r="A848" s="243"/>
      <c r="D848" s="244"/>
      <c r="G848" s="245"/>
      <c r="H848" s="246"/>
      <c r="I848" s="39"/>
      <c r="J848" s="247"/>
      <c r="K848" s="248"/>
      <c r="L848" s="249"/>
    </row>
    <row r="849" customFormat="false" ht="12.75" hidden="false" customHeight="false" outlineLevel="0" collapsed="false">
      <c r="A849" s="243"/>
      <c r="D849" s="244"/>
      <c r="G849" s="245"/>
      <c r="H849" s="246"/>
      <c r="I849" s="39"/>
      <c r="J849" s="247"/>
      <c r="K849" s="248"/>
      <c r="L849" s="249"/>
    </row>
    <row r="850" customFormat="false" ht="12.75" hidden="false" customHeight="false" outlineLevel="0" collapsed="false">
      <c r="A850" s="243"/>
      <c r="D850" s="244"/>
      <c r="G850" s="245"/>
      <c r="H850" s="246"/>
      <c r="I850" s="39"/>
      <c r="J850" s="247"/>
      <c r="K850" s="248"/>
      <c r="L850" s="249"/>
    </row>
    <row r="851" customFormat="false" ht="12.75" hidden="false" customHeight="false" outlineLevel="0" collapsed="false">
      <c r="A851" s="243"/>
      <c r="D851" s="244"/>
      <c r="G851" s="245"/>
      <c r="H851" s="246"/>
      <c r="I851" s="39"/>
      <c r="J851" s="247"/>
      <c r="K851" s="248"/>
      <c r="L851" s="249"/>
    </row>
    <row r="852" customFormat="false" ht="12.75" hidden="false" customHeight="false" outlineLevel="0" collapsed="false">
      <c r="A852" s="243"/>
      <c r="D852" s="244"/>
      <c r="G852" s="245"/>
      <c r="H852" s="246"/>
      <c r="I852" s="39"/>
      <c r="J852" s="247"/>
      <c r="K852" s="248"/>
      <c r="L852" s="249"/>
    </row>
    <row r="853" customFormat="false" ht="12.75" hidden="false" customHeight="false" outlineLevel="0" collapsed="false">
      <c r="A853" s="243"/>
      <c r="D853" s="244"/>
      <c r="G853" s="245"/>
      <c r="H853" s="246"/>
      <c r="I853" s="39"/>
      <c r="J853" s="247"/>
      <c r="K853" s="248"/>
      <c r="L853" s="249"/>
    </row>
    <row r="854" customFormat="false" ht="12.75" hidden="false" customHeight="false" outlineLevel="0" collapsed="false">
      <c r="A854" s="243"/>
      <c r="D854" s="244"/>
      <c r="G854" s="245"/>
      <c r="H854" s="246"/>
      <c r="I854" s="39"/>
      <c r="J854" s="247"/>
      <c r="K854" s="248"/>
      <c r="L854" s="249"/>
    </row>
    <row r="855" customFormat="false" ht="12.75" hidden="false" customHeight="false" outlineLevel="0" collapsed="false">
      <c r="A855" s="243"/>
      <c r="D855" s="244"/>
      <c r="G855" s="245"/>
      <c r="H855" s="246"/>
      <c r="I855" s="39"/>
      <c r="J855" s="247"/>
      <c r="K855" s="248"/>
      <c r="L855" s="249"/>
    </row>
    <row r="856" customFormat="false" ht="12.75" hidden="false" customHeight="false" outlineLevel="0" collapsed="false">
      <c r="A856" s="243"/>
      <c r="D856" s="244"/>
      <c r="G856" s="245"/>
      <c r="H856" s="246"/>
      <c r="I856" s="39"/>
      <c r="J856" s="247"/>
      <c r="K856" s="248"/>
      <c r="L856" s="249"/>
    </row>
    <row r="857" customFormat="false" ht="12.75" hidden="false" customHeight="false" outlineLevel="0" collapsed="false">
      <c r="A857" s="243"/>
      <c r="D857" s="244"/>
      <c r="G857" s="245"/>
      <c r="H857" s="246"/>
      <c r="I857" s="39"/>
      <c r="J857" s="247"/>
      <c r="K857" s="248"/>
      <c r="L857" s="249"/>
    </row>
    <row r="858" customFormat="false" ht="12.75" hidden="false" customHeight="false" outlineLevel="0" collapsed="false">
      <c r="A858" s="243"/>
      <c r="D858" s="244"/>
      <c r="G858" s="245"/>
      <c r="H858" s="246"/>
      <c r="I858" s="39"/>
      <c r="J858" s="247"/>
      <c r="K858" s="248"/>
      <c r="L858" s="249"/>
    </row>
    <row r="859" customFormat="false" ht="12.75" hidden="false" customHeight="false" outlineLevel="0" collapsed="false">
      <c r="A859" s="243"/>
      <c r="D859" s="244"/>
      <c r="G859" s="245"/>
      <c r="H859" s="246"/>
      <c r="I859" s="39"/>
      <c r="J859" s="247"/>
      <c r="K859" s="248"/>
      <c r="L859" s="249"/>
    </row>
    <row r="860" customFormat="false" ht="12.75" hidden="false" customHeight="false" outlineLevel="0" collapsed="false">
      <c r="A860" s="243"/>
      <c r="D860" s="244"/>
      <c r="G860" s="245"/>
      <c r="H860" s="246"/>
      <c r="I860" s="39"/>
      <c r="J860" s="247"/>
      <c r="K860" s="248"/>
      <c r="L860" s="249"/>
    </row>
    <row r="861" customFormat="false" ht="12.75" hidden="false" customHeight="false" outlineLevel="0" collapsed="false">
      <c r="A861" s="243"/>
      <c r="D861" s="244"/>
      <c r="G861" s="245"/>
      <c r="H861" s="246"/>
      <c r="I861" s="39"/>
      <c r="J861" s="247"/>
      <c r="K861" s="248"/>
      <c r="L861" s="249"/>
    </row>
    <row r="862" customFormat="false" ht="12.75" hidden="false" customHeight="false" outlineLevel="0" collapsed="false">
      <c r="A862" s="243"/>
      <c r="D862" s="244"/>
      <c r="G862" s="245"/>
      <c r="H862" s="246"/>
      <c r="I862" s="39"/>
      <c r="J862" s="247"/>
      <c r="K862" s="248"/>
      <c r="L862" s="249"/>
    </row>
    <row r="863" customFormat="false" ht="12.75" hidden="false" customHeight="false" outlineLevel="0" collapsed="false">
      <c r="A863" s="243"/>
      <c r="D863" s="244"/>
      <c r="G863" s="245"/>
      <c r="H863" s="246"/>
      <c r="I863" s="39"/>
      <c r="J863" s="247"/>
      <c r="K863" s="248"/>
      <c r="L863" s="249"/>
    </row>
    <row r="864" customFormat="false" ht="12.75" hidden="false" customHeight="false" outlineLevel="0" collapsed="false">
      <c r="A864" s="243"/>
      <c r="D864" s="244"/>
      <c r="G864" s="245"/>
      <c r="H864" s="246"/>
      <c r="I864" s="39"/>
      <c r="J864" s="247"/>
      <c r="K864" s="248"/>
      <c r="L864" s="249"/>
    </row>
    <row r="865" customFormat="false" ht="12.75" hidden="false" customHeight="false" outlineLevel="0" collapsed="false">
      <c r="A865" s="243"/>
      <c r="D865" s="244"/>
      <c r="G865" s="245"/>
      <c r="H865" s="246"/>
      <c r="I865" s="39"/>
      <c r="J865" s="247"/>
      <c r="K865" s="248"/>
      <c r="L865" s="249"/>
    </row>
    <row r="866" customFormat="false" ht="12.75" hidden="false" customHeight="false" outlineLevel="0" collapsed="false">
      <c r="A866" s="243"/>
      <c r="D866" s="244"/>
      <c r="G866" s="245"/>
      <c r="H866" s="246"/>
      <c r="I866" s="39"/>
      <c r="J866" s="247"/>
      <c r="K866" s="248"/>
      <c r="L866" s="249"/>
    </row>
    <row r="867" customFormat="false" ht="12.75" hidden="false" customHeight="false" outlineLevel="0" collapsed="false">
      <c r="A867" s="243"/>
      <c r="D867" s="244"/>
      <c r="G867" s="245"/>
      <c r="H867" s="246"/>
      <c r="I867" s="39"/>
      <c r="J867" s="247"/>
      <c r="K867" s="248"/>
      <c r="L867" s="249"/>
    </row>
    <row r="868" customFormat="false" ht="12.75" hidden="false" customHeight="false" outlineLevel="0" collapsed="false">
      <c r="A868" s="243"/>
      <c r="D868" s="244"/>
      <c r="G868" s="245"/>
      <c r="H868" s="246"/>
      <c r="I868" s="39"/>
      <c r="J868" s="247"/>
      <c r="K868" s="248"/>
      <c r="L868" s="249"/>
    </row>
    <row r="869" customFormat="false" ht="12.75" hidden="false" customHeight="false" outlineLevel="0" collapsed="false">
      <c r="A869" s="243"/>
      <c r="D869" s="244"/>
      <c r="G869" s="245"/>
      <c r="H869" s="246"/>
      <c r="I869" s="39"/>
      <c r="J869" s="247"/>
      <c r="K869" s="248"/>
      <c r="L869" s="249"/>
    </row>
    <row r="870" customFormat="false" ht="12.75" hidden="false" customHeight="false" outlineLevel="0" collapsed="false">
      <c r="A870" s="243"/>
      <c r="D870" s="244"/>
      <c r="G870" s="245"/>
      <c r="H870" s="246"/>
      <c r="I870" s="39"/>
      <c r="J870" s="247"/>
      <c r="K870" s="248"/>
      <c r="L870" s="249"/>
    </row>
    <row r="871" customFormat="false" ht="12.75" hidden="false" customHeight="false" outlineLevel="0" collapsed="false">
      <c r="A871" s="243"/>
      <c r="D871" s="244"/>
      <c r="G871" s="245"/>
      <c r="H871" s="246"/>
      <c r="I871" s="39"/>
      <c r="J871" s="247"/>
      <c r="K871" s="248"/>
      <c r="L871" s="249"/>
    </row>
    <row r="872" customFormat="false" ht="12.75" hidden="false" customHeight="false" outlineLevel="0" collapsed="false">
      <c r="A872" s="243"/>
      <c r="D872" s="244"/>
      <c r="G872" s="245"/>
      <c r="H872" s="246"/>
      <c r="I872" s="39"/>
      <c r="J872" s="247"/>
      <c r="K872" s="248"/>
      <c r="L872" s="249"/>
    </row>
    <row r="873" customFormat="false" ht="12.75" hidden="false" customHeight="false" outlineLevel="0" collapsed="false">
      <c r="A873" s="243"/>
      <c r="D873" s="244"/>
      <c r="G873" s="245"/>
      <c r="H873" s="246"/>
      <c r="I873" s="39"/>
      <c r="J873" s="247"/>
      <c r="K873" s="248"/>
      <c r="L873" s="249"/>
    </row>
    <row r="874" customFormat="false" ht="12.75" hidden="false" customHeight="false" outlineLevel="0" collapsed="false">
      <c r="A874" s="243"/>
      <c r="D874" s="244"/>
      <c r="G874" s="245"/>
      <c r="H874" s="246"/>
      <c r="I874" s="39"/>
      <c r="J874" s="247"/>
      <c r="K874" s="248"/>
      <c r="L874" s="249"/>
    </row>
    <row r="875" customFormat="false" ht="12.75" hidden="false" customHeight="false" outlineLevel="0" collapsed="false">
      <c r="A875" s="243"/>
      <c r="D875" s="244"/>
      <c r="G875" s="245"/>
      <c r="H875" s="246"/>
      <c r="I875" s="39"/>
      <c r="J875" s="247"/>
      <c r="K875" s="248"/>
      <c r="L875" s="249"/>
    </row>
    <row r="876" customFormat="false" ht="12.75" hidden="false" customHeight="false" outlineLevel="0" collapsed="false">
      <c r="A876" s="243"/>
      <c r="D876" s="244"/>
      <c r="G876" s="245"/>
      <c r="H876" s="246"/>
      <c r="I876" s="39"/>
      <c r="J876" s="247"/>
      <c r="K876" s="248"/>
      <c r="L876" s="249"/>
    </row>
    <row r="877" customFormat="false" ht="12.75" hidden="false" customHeight="false" outlineLevel="0" collapsed="false">
      <c r="A877" s="243"/>
      <c r="D877" s="244"/>
      <c r="G877" s="245"/>
      <c r="H877" s="246"/>
      <c r="I877" s="39"/>
      <c r="J877" s="247"/>
      <c r="K877" s="248"/>
      <c r="L877" s="249"/>
    </row>
    <row r="878" customFormat="false" ht="12.75" hidden="false" customHeight="false" outlineLevel="0" collapsed="false">
      <c r="A878" s="243"/>
      <c r="D878" s="244"/>
      <c r="G878" s="245"/>
      <c r="H878" s="246"/>
      <c r="I878" s="39"/>
      <c r="J878" s="247"/>
      <c r="K878" s="248"/>
      <c r="L878" s="249"/>
    </row>
    <row r="879" customFormat="false" ht="12.75" hidden="false" customHeight="false" outlineLevel="0" collapsed="false">
      <c r="A879" s="243"/>
      <c r="D879" s="244"/>
      <c r="G879" s="245"/>
      <c r="H879" s="246"/>
      <c r="I879" s="39"/>
      <c r="J879" s="247"/>
      <c r="K879" s="248"/>
      <c r="L879" s="249"/>
    </row>
    <row r="880" customFormat="false" ht="12.75" hidden="false" customHeight="false" outlineLevel="0" collapsed="false">
      <c r="A880" s="243"/>
      <c r="D880" s="244"/>
      <c r="G880" s="245"/>
      <c r="H880" s="246"/>
      <c r="I880" s="39"/>
      <c r="J880" s="247"/>
      <c r="K880" s="248"/>
      <c r="L880" s="249"/>
    </row>
    <row r="881" customFormat="false" ht="12.75" hidden="false" customHeight="false" outlineLevel="0" collapsed="false">
      <c r="A881" s="243"/>
      <c r="D881" s="244"/>
      <c r="G881" s="245"/>
      <c r="H881" s="246"/>
      <c r="I881" s="39"/>
      <c r="J881" s="247"/>
      <c r="K881" s="248"/>
      <c r="L881" s="249"/>
    </row>
    <row r="882" customFormat="false" ht="12.75" hidden="false" customHeight="false" outlineLevel="0" collapsed="false">
      <c r="A882" s="243"/>
      <c r="D882" s="244"/>
      <c r="G882" s="245"/>
      <c r="H882" s="246"/>
      <c r="I882" s="39"/>
      <c r="J882" s="247"/>
      <c r="K882" s="248"/>
      <c r="L882" s="249"/>
    </row>
    <row r="883" customFormat="false" ht="12.75" hidden="false" customHeight="false" outlineLevel="0" collapsed="false">
      <c r="A883" s="243"/>
      <c r="D883" s="244"/>
      <c r="G883" s="245"/>
      <c r="H883" s="246"/>
      <c r="I883" s="39"/>
      <c r="J883" s="247"/>
      <c r="K883" s="248"/>
      <c r="L883" s="249"/>
    </row>
    <row r="884" customFormat="false" ht="12.75" hidden="false" customHeight="false" outlineLevel="0" collapsed="false">
      <c r="A884" s="243"/>
      <c r="D884" s="244"/>
      <c r="G884" s="245"/>
      <c r="H884" s="246"/>
      <c r="I884" s="39"/>
      <c r="J884" s="247"/>
      <c r="K884" s="248"/>
      <c r="L884" s="249"/>
    </row>
    <row r="885" customFormat="false" ht="12.75" hidden="false" customHeight="false" outlineLevel="0" collapsed="false">
      <c r="A885" s="243"/>
      <c r="D885" s="244"/>
      <c r="G885" s="245"/>
      <c r="H885" s="246"/>
      <c r="I885" s="39"/>
      <c r="J885" s="247"/>
      <c r="K885" s="248"/>
      <c r="L885" s="249"/>
    </row>
    <row r="886" customFormat="false" ht="12.75" hidden="false" customHeight="false" outlineLevel="0" collapsed="false">
      <c r="A886" s="243"/>
      <c r="D886" s="244"/>
      <c r="G886" s="245"/>
      <c r="H886" s="246"/>
      <c r="I886" s="39"/>
      <c r="J886" s="247"/>
      <c r="K886" s="248"/>
      <c r="L886" s="249"/>
    </row>
    <row r="887" customFormat="false" ht="12.75" hidden="false" customHeight="false" outlineLevel="0" collapsed="false">
      <c r="A887" s="243"/>
      <c r="D887" s="244"/>
      <c r="G887" s="245"/>
      <c r="H887" s="246"/>
      <c r="I887" s="39"/>
      <c r="J887" s="247"/>
      <c r="K887" s="248"/>
      <c r="L887" s="249"/>
    </row>
    <row r="888" customFormat="false" ht="12.75" hidden="false" customHeight="false" outlineLevel="0" collapsed="false">
      <c r="A888" s="243"/>
      <c r="D888" s="244"/>
      <c r="G888" s="245"/>
      <c r="H888" s="246"/>
      <c r="I888" s="39"/>
      <c r="J888" s="247"/>
      <c r="K888" s="248"/>
      <c r="L888" s="249"/>
    </row>
    <row r="889" customFormat="false" ht="12.75" hidden="false" customHeight="false" outlineLevel="0" collapsed="false">
      <c r="A889" s="243"/>
      <c r="D889" s="244"/>
      <c r="G889" s="245"/>
      <c r="H889" s="246"/>
      <c r="I889" s="39"/>
      <c r="J889" s="247"/>
      <c r="K889" s="248"/>
      <c r="L889" s="249"/>
    </row>
    <row r="890" customFormat="false" ht="12.75" hidden="false" customHeight="false" outlineLevel="0" collapsed="false">
      <c r="A890" s="243"/>
      <c r="D890" s="244"/>
      <c r="G890" s="245"/>
      <c r="H890" s="246"/>
      <c r="I890" s="39"/>
      <c r="J890" s="247"/>
      <c r="K890" s="248"/>
      <c r="L890" s="249"/>
    </row>
    <row r="891" customFormat="false" ht="12.75" hidden="false" customHeight="false" outlineLevel="0" collapsed="false">
      <c r="A891" s="243"/>
      <c r="D891" s="244"/>
      <c r="G891" s="245"/>
      <c r="H891" s="246"/>
      <c r="I891" s="39"/>
      <c r="J891" s="247"/>
      <c r="K891" s="248"/>
      <c r="L891" s="249"/>
    </row>
    <row r="892" customFormat="false" ht="12.75" hidden="false" customHeight="false" outlineLevel="0" collapsed="false">
      <c r="A892" s="243"/>
      <c r="D892" s="244"/>
      <c r="G892" s="245"/>
      <c r="H892" s="246"/>
      <c r="I892" s="39"/>
      <c r="J892" s="247"/>
      <c r="K892" s="248"/>
      <c r="L892" s="249"/>
    </row>
    <row r="893" customFormat="false" ht="12.75" hidden="false" customHeight="false" outlineLevel="0" collapsed="false">
      <c r="A893" s="243"/>
      <c r="D893" s="244"/>
      <c r="G893" s="245"/>
      <c r="H893" s="246"/>
      <c r="I893" s="39"/>
      <c r="J893" s="247"/>
      <c r="K893" s="248"/>
      <c r="L893" s="249"/>
    </row>
    <row r="894" customFormat="false" ht="12.75" hidden="false" customHeight="false" outlineLevel="0" collapsed="false">
      <c r="A894" s="243"/>
      <c r="D894" s="244"/>
      <c r="G894" s="245"/>
      <c r="H894" s="246"/>
      <c r="I894" s="39"/>
      <c r="J894" s="247"/>
      <c r="K894" s="248"/>
      <c r="L894" s="249"/>
    </row>
    <row r="895" customFormat="false" ht="12.75" hidden="false" customHeight="false" outlineLevel="0" collapsed="false">
      <c r="A895" s="243"/>
      <c r="D895" s="244"/>
      <c r="G895" s="245"/>
      <c r="H895" s="246"/>
      <c r="I895" s="39"/>
      <c r="J895" s="247"/>
      <c r="K895" s="248"/>
      <c r="L895" s="249"/>
    </row>
    <row r="896" customFormat="false" ht="12.75" hidden="false" customHeight="false" outlineLevel="0" collapsed="false">
      <c r="A896" s="243"/>
      <c r="D896" s="244"/>
      <c r="G896" s="245"/>
      <c r="H896" s="246"/>
      <c r="I896" s="39"/>
      <c r="J896" s="247"/>
      <c r="K896" s="248"/>
      <c r="L896" s="249"/>
    </row>
    <row r="897" customFormat="false" ht="12.75" hidden="false" customHeight="false" outlineLevel="0" collapsed="false">
      <c r="A897" s="243"/>
      <c r="D897" s="244"/>
      <c r="G897" s="245"/>
      <c r="H897" s="246"/>
      <c r="I897" s="39"/>
      <c r="J897" s="247"/>
      <c r="K897" s="248"/>
      <c r="L897" s="249"/>
    </row>
    <row r="898" customFormat="false" ht="12.75" hidden="false" customHeight="false" outlineLevel="0" collapsed="false">
      <c r="A898" s="243"/>
      <c r="D898" s="244"/>
      <c r="G898" s="245"/>
      <c r="H898" s="246"/>
      <c r="I898" s="39"/>
      <c r="J898" s="247"/>
      <c r="K898" s="248"/>
      <c r="L898" s="249"/>
    </row>
    <row r="899" customFormat="false" ht="12.75" hidden="false" customHeight="false" outlineLevel="0" collapsed="false">
      <c r="A899" s="243"/>
      <c r="D899" s="244"/>
      <c r="G899" s="245"/>
      <c r="H899" s="246"/>
      <c r="I899" s="39"/>
      <c r="J899" s="247"/>
      <c r="K899" s="248"/>
      <c r="L899" s="249"/>
    </row>
    <row r="900" customFormat="false" ht="12.75" hidden="false" customHeight="false" outlineLevel="0" collapsed="false">
      <c r="A900" s="243"/>
      <c r="D900" s="244"/>
      <c r="G900" s="245"/>
      <c r="H900" s="246"/>
      <c r="I900" s="39"/>
      <c r="J900" s="247"/>
      <c r="K900" s="248"/>
      <c r="L900" s="249"/>
    </row>
    <row r="901" customFormat="false" ht="12.75" hidden="false" customHeight="false" outlineLevel="0" collapsed="false">
      <c r="A901" s="243"/>
      <c r="D901" s="244"/>
      <c r="G901" s="245"/>
      <c r="H901" s="246"/>
      <c r="I901" s="39"/>
      <c r="J901" s="247"/>
      <c r="K901" s="248"/>
      <c r="L901" s="249"/>
    </row>
    <row r="902" customFormat="false" ht="12.75" hidden="false" customHeight="false" outlineLevel="0" collapsed="false">
      <c r="A902" s="243"/>
      <c r="D902" s="244"/>
      <c r="G902" s="245"/>
      <c r="H902" s="246"/>
      <c r="I902" s="39"/>
      <c r="J902" s="247"/>
      <c r="K902" s="248"/>
      <c r="L902" s="249"/>
    </row>
    <row r="903" customFormat="false" ht="12.75" hidden="false" customHeight="false" outlineLevel="0" collapsed="false">
      <c r="A903" s="243"/>
      <c r="D903" s="244"/>
      <c r="G903" s="245"/>
      <c r="H903" s="246"/>
      <c r="I903" s="39"/>
      <c r="J903" s="247"/>
      <c r="K903" s="248"/>
      <c r="L903" s="249"/>
    </row>
    <row r="904" customFormat="false" ht="12.75" hidden="false" customHeight="false" outlineLevel="0" collapsed="false">
      <c r="A904" s="243"/>
      <c r="D904" s="244"/>
      <c r="G904" s="245"/>
      <c r="H904" s="246"/>
      <c r="I904" s="39"/>
      <c r="J904" s="247"/>
      <c r="K904" s="248"/>
      <c r="L904" s="249"/>
    </row>
    <row r="905" customFormat="false" ht="12.75" hidden="false" customHeight="false" outlineLevel="0" collapsed="false">
      <c r="A905" s="243"/>
      <c r="D905" s="244"/>
      <c r="G905" s="245"/>
      <c r="H905" s="246"/>
      <c r="I905" s="39"/>
      <c r="J905" s="247"/>
      <c r="K905" s="248"/>
      <c r="L905" s="249"/>
    </row>
    <row r="906" customFormat="false" ht="12.75" hidden="false" customHeight="false" outlineLevel="0" collapsed="false">
      <c r="A906" s="243"/>
      <c r="D906" s="244"/>
      <c r="G906" s="245"/>
      <c r="H906" s="246"/>
      <c r="I906" s="39"/>
      <c r="J906" s="247"/>
      <c r="K906" s="248"/>
      <c r="L906" s="249"/>
    </row>
    <row r="907" customFormat="false" ht="12.75" hidden="false" customHeight="false" outlineLevel="0" collapsed="false">
      <c r="A907" s="243"/>
      <c r="D907" s="244"/>
      <c r="G907" s="245"/>
      <c r="H907" s="246"/>
      <c r="I907" s="39"/>
      <c r="J907" s="247"/>
      <c r="K907" s="248"/>
      <c r="L907" s="249"/>
    </row>
    <row r="908" customFormat="false" ht="12.75" hidden="false" customHeight="false" outlineLevel="0" collapsed="false">
      <c r="A908" s="243"/>
      <c r="D908" s="244"/>
      <c r="G908" s="245"/>
      <c r="H908" s="246"/>
      <c r="I908" s="39"/>
      <c r="J908" s="247"/>
      <c r="K908" s="248"/>
      <c r="L908" s="249"/>
    </row>
    <row r="909" customFormat="false" ht="12.75" hidden="false" customHeight="false" outlineLevel="0" collapsed="false">
      <c r="A909" s="243"/>
      <c r="D909" s="244"/>
      <c r="G909" s="245"/>
      <c r="H909" s="246"/>
      <c r="I909" s="39"/>
      <c r="J909" s="247"/>
      <c r="K909" s="248"/>
      <c r="L909" s="249"/>
    </row>
    <row r="910" customFormat="false" ht="12.75" hidden="false" customHeight="false" outlineLevel="0" collapsed="false">
      <c r="A910" s="243"/>
      <c r="D910" s="244"/>
      <c r="G910" s="245"/>
      <c r="H910" s="246"/>
      <c r="I910" s="39"/>
      <c r="J910" s="247"/>
      <c r="K910" s="248"/>
      <c r="L910" s="249"/>
    </row>
    <row r="911" customFormat="false" ht="12.75" hidden="false" customHeight="false" outlineLevel="0" collapsed="false">
      <c r="A911" s="243"/>
      <c r="D911" s="244"/>
      <c r="G911" s="245"/>
      <c r="H911" s="246"/>
      <c r="I911" s="39"/>
      <c r="J911" s="247"/>
      <c r="K911" s="248"/>
      <c r="L911" s="249"/>
    </row>
    <row r="912" customFormat="false" ht="12.75" hidden="false" customHeight="false" outlineLevel="0" collapsed="false">
      <c r="A912" s="243"/>
      <c r="D912" s="244"/>
      <c r="G912" s="245"/>
      <c r="H912" s="246"/>
      <c r="I912" s="39"/>
      <c r="J912" s="247"/>
      <c r="K912" s="248"/>
      <c r="L912" s="249"/>
    </row>
    <row r="913" customFormat="false" ht="12.75" hidden="false" customHeight="false" outlineLevel="0" collapsed="false">
      <c r="A913" s="243"/>
      <c r="D913" s="244"/>
      <c r="G913" s="245"/>
      <c r="H913" s="246"/>
      <c r="I913" s="39"/>
      <c r="J913" s="247"/>
      <c r="K913" s="248"/>
      <c r="L913" s="249"/>
    </row>
    <row r="914" customFormat="false" ht="12.75" hidden="false" customHeight="false" outlineLevel="0" collapsed="false">
      <c r="A914" s="243"/>
      <c r="D914" s="244"/>
      <c r="G914" s="245"/>
      <c r="H914" s="246"/>
      <c r="I914" s="39"/>
      <c r="J914" s="247"/>
      <c r="K914" s="248"/>
      <c r="L914" s="249"/>
    </row>
    <row r="915" customFormat="false" ht="12.75" hidden="false" customHeight="false" outlineLevel="0" collapsed="false">
      <c r="A915" s="243"/>
      <c r="D915" s="244"/>
      <c r="G915" s="245"/>
      <c r="H915" s="246"/>
      <c r="I915" s="39"/>
      <c r="J915" s="247"/>
      <c r="K915" s="248"/>
      <c r="L915" s="249"/>
    </row>
    <row r="916" customFormat="false" ht="12.75" hidden="false" customHeight="false" outlineLevel="0" collapsed="false">
      <c r="A916" s="243"/>
      <c r="D916" s="244"/>
      <c r="G916" s="245"/>
      <c r="H916" s="246"/>
      <c r="I916" s="39"/>
      <c r="J916" s="247"/>
      <c r="K916" s="248"/>
      <c r="L916" s="249"/>
    </row>
    <row r="917" customFormat="false" ht="12.75" hidden="false" customHeight="false" outlineLevel="0" collapsed="false">
      <c r="A917" s="243"/>
      <c r="D917" s="244"/>
      <c r="G917" s="245"/>
      <c r="H917" s="246"/>
      <c r="I917" s="39"/>
      <c r="J917" s="247"/>
      <c r="K917" s="248"/>
      <c r="L917" s="249"/>
    </row>
    <row r="918" customFormat="false" ht="12.75" hidden="false" customHeight="false" outlineLevel="0" collapsed="false">
      <c r="A918" s="243"/>
      <c r="D918" s="244"/>
      <c r="G918" s="245"/>
      <c r="H918" s="246"/>
      <c r="I918" s="39"/>
      <c r="J918" s="247"/>
      <c r="K918" s="248"/>
      <c r="L918" s="249"/>
    </row>
    <row r="919" customFormat="false" ht="12.75" hidden="false" customHeight="false" outlineLevel="0" collapsed="false">
      <c r="A919" s="243"/>
      <c r="D919" s="244"/>
      <c r="G919" s="245"/>
      <c r="H919" s="246"/>
      <c r="I919" s="39"/>
      <c r="J919" s="247"/>
      <c r="K919" s="248"/>
      <c r="L919" s="249"/>
    </row>
    <row r="920" customFormat="false" ht="12.75" hidden="false" customHeight="false" outlineLevel="0" collapsed="false">
      <c r="A920" s="243"/>
      <c r="D920" s="244"/>
      <c r="G920" s="245"/>
      <c r="H920" s="246"/>
      <c r="I920" s="39"/>
      <c r="J920" s="247"/>
      <c r="K920" s="248"/>
      <c r="L920" s="249"/>
    </row>
    <row r="921" customFormat="false" ht="12.75" hidden="false" customHeight="false" outlineLevel="0" collapsed="false">
      <c r="A921" s="243"/>
      <c r="D921" s="244"/>
      <c r="G921" s="245"/>
      <c r="H921" s="246"/>
      <c r="I921" s="39"/>
      <c r="J921" s="247"/>
      <c r="K921" s="248"/>
      <c r="L921" s="249"/>
    </row>
    <row r="922" customFormat="false" ht="12.75" hidden="false" customHeight="false" outlineLevel="0" collapsed="false">
      <c r="A922" s="243"/>
      <c r="D922" s="244"/>
      <c r="G922" s="245"/>
      <c r="H922" s="246"/>
      <c r="I922" s="39"/>
      <c r="J922" s="247"/>
      <c r="K922" s="248"/>
      <c r="L922" s="249"/>
    </row>
    <row r="923" customFormat="false" ht="12.75" hidden="false" customHeight="false" outlineLevel="0" collapsed="false">
      <c r="A923" s="243"/>
      <c r="D923" s="244"/>
      <c r="G923" s="245"/>
      <c r="H923" s="246"/>
      <c r="I923" s="39"/>
      <c r="J923" s="247"/>
      <c r="K923" s="248"/>
      <c r="L923" s="249"/>
    </row>
    <row r="924" customFormat="false" ht="12.75" hidden="false" customHeight="false" outlineLevel="0" collapsed="false">
      <c r="A924" s="243"/>
      <c r="D924" s="244"/>
      <c r="G924" s="245"/>
      <c r="H924" s="246"/>
      <c r="I924" s="39"/>
      <c r="J924" s="247"/>
      <c r="K924" s="248"/>
      <c r="L924" s="249"/>
    </row>
    <row r="925" customFormat="false" ht="12.75" hidden="false" customHeight="false" outlineLevel="0" collapsed="false">
      <c r="A925" s="243"/>
      <c r="D925" s="244"/>
      <c r="G925" s="245"/>
      <c r="H925" s="246"/>
      <c r="I925" s="39"/>
      <c r="J925" s="247"/>
      <c r="K925" s="248"/>
      <c r="L925" s="249"/>
    </row>
    <row r="926" customFormat="false" ht="12.75" hidden="false" customHeight="false" outlineLevel="0" collapsed="false">
      <c r="A926" s="243"/>
      <c r="D926" s="244"/>
      <c r="G926" s="245"/>
      <c r="H926" s="246"/>
      <c r="I926" s="39"/>
      <c r="J926" s="247"/>
      <c r="K926" s="248"/>
      <c r="L926" s="249"/>
    </row>
    <row r="927" customFormat="false" ht="12.75" hidden="false" customHeight="false" outlineLevel="0" collapsed="false">
      <c r="A927" s="243"/>
      <c r="D927" s="244"/>
      <c r="G927" s="245"/>
      <c r="H927" s="246"/>
      <c r="I927" s="39"/>
      <c r="J927" s="247"/>
      <c r="K927" s="248"/>
      <c r="L927" s="249"/>
    </row>
    <row r="928" customFormat="false" ht="12.75" hidden="false" customHeight="false" outlineLevel="0" collapsed="false">
      <c r="A928" s="243"/>
      <c r="D928" s="244"/>
      <c r="G928" s="245"/>
      <c r="H928" s="246"/>
      <c r="I928" s="39"/>
      <c r="J928" s="247"/>
      <c r="K928" s="248"/>
      <c r="L928" s="249"/>
    </row>
    <row r="929" customFormat="false" ht="12.75" hidden="false" customHeight="false" outlineLevel="0" collapsed="false">
      <c r="A929" s="243"/>
      <c r="D929" s="244"/>
      <c r="G929" s="245"/>
      <c r="H929" s="246"/>
      <c r="I929" s="39"/>
      <c r="J929" s="247"/>
      <c r="K929" s="248"/>
      <c r="L929" s="249"/>
    </row>
    <row r="930" customFormat="false" ht="12.75" hidden="false" customHeight="false" outlineLevel="0" collapsed="false">
      <c r="A930" s="243"/>
      <c r="D930" s="244"/>
      <c r="G930" s="245"/>
      <c r="H930" s="246"/>
      <c r="I930" s="39"/>
      <c r="J930" s="247"/>
      <c r="K930" s="248"/>
      <c r="L930" s="249"/>
    </row>
    <row r="931" customFormat="false" ht="12.75" hidden="false" customHeight="false" outlineLevel="0" collapsed="false">
      <c r="A931" s="243"/>
      <c r="D931" s="244"/>
      <c r="G931" s="245"/>
      <c r="H931" s="246"/>
      <c r="I931" s="39"/>
      <c r="J931" s="247"/>
      <c r="K931" s="248"/>
      <c r="L931" s="249"/>
    </row>
    <row r="932" customFormat="false" ht="12.75" hidden="false" customHeight="false" outlineLevel="0" collapsed="false">
      <c r="A932" s="243"/>
      <c r="D932" s="244"/>
      <c r="G932" s="245"/>
      <c r="H932" s="246"/>
      <c r="I932" s="39"/>
      <c r="J932" s="247"/>
      <c r="K932" s="248"/>
      <c r="L932" s="249"/>
    </row>
    <row r="933" customFormat="false" ht="12.75" hidden="false" customHeight="false" outlineLevel="0" collapsed="false">
      <c r="A933" s="243"/>
      <c r="D933" s="244"/>
      <c r="G933" s="245"/>
      <c r="H933" s="246"/>
      <c r="I933" s="39"/>
      <c r="J933" s="247"/>
      <c r="K933" s="248"/>
      <c r="L933" s="249"/>
    </row>
    <row r="934" customFormat="false" ht="12.75" hidden="false" customHeight="false" outlineLevel="0" collapsed="false">
      <c r="A934" s="243"/>
      <c r="D934" s="244"/>
      <c r="G934" s="245"/>
      <c r="H934" s="246"/>
      <c r="I934" s="39"/>
      <c r="J934" s="247"/>
      <c r="K934" s="248"/>
      <c r="L934" s="249"/>
    </row>
    <row r="935" customFormat="false" ht="12.75" hidden="false" customHeight="false" outlineLevel="0" collapsed="false">
      <c r="A935" s="243"/>
      <c r="D935" s="244"/>
      <c r="G935" s="245"/>
      <c r="H935" s="246"/>
      <c r="I935" s="39"/>
      <c r="J935" s="247"/>
      <c r="K935" s="248"/>
      <c r="L935" s="249"/>
    </row>
    <row r="936" customFormat="false" ht="12.75" hidden="false" customHeight="false" outlineLevel="0" collapsed="false">
      <c r="A936" s="243"/>
      <c r="D936" s="244"/>
      <c r="G936" s="245"/>
      <c r="H936" s="246"/>
      <c r="I936" s="39"/>
      <c r="J936" s="247"/>
      <c r="K936" s="248"/>
      <c r="L936" s="249"/>
    </row>
    <row r="937" customFormat="false" ht="12.75" hidden="false" customHeight="false" outlineLevel="0" collapsed="false">
      <c r="A937" s="243"/>
      <c r="D937" s="244"/>
      <c r="G937" s="245"/>
      <c r="H937" s="246"/>
      <c r="I937" s="39"/>
      <c r="J937" s="247"/>
      <c r="K937" s="248"/>
      <c r="L937" s="249"/>
    </row>
    <row r="938" customFormat="false" ht="12.75" hidden="false" customHeight="false" outlineLevel="0" collapsed="false">
      <c r="A938" s="243"/>
      <c r="D938" s="244"/>
      <c r="G938" s="245"/>
      <c r="H938" s="246"/>
      <c r="I938" s="39"/>
      <c r="J938" s="247"/>
      <c r="K938" s="248"/>
      <c r="L938" s="249"/>
    </row>
    <row r="939" customFormat="false" ht="12.75" hidden="false" customHeight="false" outlineLevel="0" collapsed="false">
      <c r="A939" s="243"/>
      <c r="D939" s="244"/>
      <c r="G939" s="245"/>
      <c r="H939" s="246"/>
      <c r="I939" s="39"/>
      <c r="J939" s="247"/>
      <c r="K939" s="248"/>
      <c r="L939" s="249"/>
    </row>
    <row r="940" customFormat="false" ht="12.75" hidden="false" customHeight="false" outlineLevel="0" collapsed="false">
      <c r="A940" s="243"/>
      <c r="D940" s="244"/>
      <c r="G940" s="245"/>
      <c r="H940" s="246"/>
      <c r="I940" s="39"/>
      <c r="J940" s="247"/>
      <c r="K940" s="248"/>
      <c r="L940" s="249"/>
    </row>
    <row r="941" customFormat="false" ht="12.75" hidden="false" customHeight="false" outlineLevel="0" collapsed="false">
      <c r="A941" s="243"/>
      <c r="D941" s="244"/>
      <c r="G941" s="245"/>
      <c r="H941" s="246"/>
      <c r="I941" s="39"/>
      <c r="J941" s="247"/>
      <c r="K941" s="248"/>
      <c r="L941" s="249"/>
    </row>
    <row r="942" customFormat="false" ht="12.75" hidden="false" customHeight="false" outlineLevel="0" collapsed="false">
      <c r="A942" s="243"/>
      <c r="D942" s="244"/>
      <c r="G942" s="245"/>
      <c r="H942" s="246"/>
      <c r="I942" s="39"/>
      <c r="J942" s="247"/>
      <c r="K942" s="248"/>
      <c r="L942" s="249"/>
    </row>
    <row r="943" customFormat="false" ht="12.75" hidden="false" customHeight="false" outlineLevel="0" collapsed="false">
      <c r="A943" s="243"/>
      <c r="D943" s="244"/>
      <c r="G943" s="245"/>
      <c r="H943" s="246"/>
      <c r="I943" s="39"/>
      <c r="J943" s="247"/>
      <c r="K943" s="248"/>
      <c r="L943" s="249"/>
    </row>
    <row r="944" customFormat="false" ht="12.75" hidden="false" customHeight="false" outlineLevel="0" collapsed="false">
      <c r="A944" s="243"/>
      <c r="D944" s="244"/>
      <c r="G944" s="245"/>
      <c r="H944" s="246"/>
      <c r="I944" s="39"/>
      <c r="J944" s="247"/>
      <c r="K944" s="248"/>
      <c r="L944" s="249"/>
    </row>
    <row r="945" customFormat="false" ht="12.75" hidden="false" customHeight="false" outlineLevel="0" collapsed="false">
      <c r="A945" s="243"/>
      <c r="D945" s="244"/>
      <c r="G945" s="245"/>
      <c r="H945" s="246"/>
      <c r="I945" s="39"/>
      <c r="J945" s="247"/>
      <c r="K945" s="248"/>
      <c r="L945" s="249"/>
    </row>
    <row r="946" customFormat="false" ht="12.75" hidden="false" customHeight="false" outlineLevel="0" collapsed="false">
      <c r="A946" s="243"/>
      <c r="D946" s="244"/>
      <c r="G946" s="245"/>
      <c r="H946" s="246"/>
      <c r="I946" s="39"/>
      <c r="J946" s="247"/>
      <c r="K946" s="248"/>
      <c r="L946" s="249"/>
    </row>
    <row r="947" customFormat="false" ht="12.75" hidden="false" customHeight="false" outlineLevel="0" collapsed="false">
      <c r="A947" s="243"/>
      <c r="D947" s="244"/>
      <c r="G947" s="245"/>
      <c r="H947" s="246"/>
      <c r="I947" s="39"/>
      <c r="J947" s="247"/>
      <c r="K947" s="248"/>
      <c r="L947" s="249"/>
    </row>
    <row r="948" customFormat="false" ht="12.75" hidden="false" customHeight="false" outlineLevel="0" collapsed="false">
      <c r="A948" s="243"/>
      <c r="D948" s="244"/>
      <c r="G948" s="245"/>
      <c r="H948" s="246"/>
      <c r="I948" s="39"/>
      <c r="J948" s="247"/>
      <c r="K948" s="248"/>
      <c r="L948" s="249"/>
    </row>
    <row r="949" customFormat="false" ht="12.75" hidden="false" customHeight="false" outlineLevel="0" collapsed="false">
      <c r="A949" s="243"/>
      <c r="D949" s="244"/>
      <c r="G949" s="245"/>
      <c r="H949" s="246"/>
      <c r="I949" s="39"/>
      <c r="J949" s="247"/>
      <c r="K949" s="248"/>
      <c r="L949" s="249"/>
    </row>
    <row r="950" customFormat="false" ht="12.75" hidden="false" customHeight="false" outlineLevel="0" collapsed="false">
      <c r="A950" s="243"/>
      <c r="D950" s="244"/>
      <c r="G950" s="245"/>
      <c r="H950" s="246"/>
      <c r="I950" s="39"/>
      <c r="J950" s="247"/>
      <c r="K950" s="248"/>
      <c r="L950" s="249"/>
    </row>
    <row r="951" customFormat="false" ht="12.75" hidden="false" customHeight="false" outlineLevel="0" collapsed="false">
      <c r="A951" s="243"/>
      <c r="D951" s="244"/>
      <c r="G951" s="245"/>
      <c r="H951" s="246"/>
      <c r="I951" s="39"/>
      <c r="J951" s="247"/>
      <c r="K951" s="248"/>
      <c r="L951" s="249"/>
    </row>
    <row r="952" customFormat="false" ht="12.75" hidden="false" customHeight="false" outlineLevel="0" collapsed="false">
      <c r="A952" s="243"/>
      <c r="D952" s="244"/>
      <c r="G952" s="245"/>
      <c r="H952" s="246"/>
      <c r="I952" s="39"/>
      <c r="J952" s="247"/>
      <c r="K952" s="248"/>
      <c r="L952" s="249"/>
    </row>
    <row r="953" customFormat="false" ht="12.75" hidden="false" customHeight="false" outlineLevel="0" collapsed="false">
      <c r="A953" s="243"/>
      <c r="D953" s="244"/>
      <c r="G953" s="245"/>
      <c r="H953" s="246"/>
      <c r="I953" s="39"/>
      <c r="J953" s="247"/>
      <c r="K953" s="248"/>
      <c r="L953" s="249"/>
    </row>
    <row r="954" customFormat="false" ht="12.75" hidden="false" customHeight="false" outlineLevel="0" collapsed="false">
      <c r="A954" s="243"/>
      <c r="D954" s="244"/>
      <c r="G954" s="245"/>
      <c r="H954" s="246"/>
      <c r="I954" s="39"/>
      <c r="J954" s="247"/>
      <c r="K954" s="248"/>
      <c r="L954" s="249"/>
    </row>
    <row r="955" customFormat="false" ht="12.75" hidden="false" customHeight="false" outlineLevel="0" collapsed="false">
      <c r="A955" s="243"/>
      <c r="D955" s="244"/>
      <c r="G955" s="245"/>
      <c r="H955" s="246"/>
      <c r="I955" s="39"/>
      <c r="J955" s="247"/>
      <c r="K955" s="248"/>
      <c r="L955" s="249"/>
    </row>
    <row r="956" customFormat="false" ht="12.75" hidden="false" customHeight="false" outlineLevel="0" collapsed="false">
      <c r="A956" s="243"/>
      <c r="D956" s="244"/>
      <c r="G956" s="245"/>
      <c r="H956" s="246"/>
      <c r="I956" s="39"/>
      <c r="J956" s="247"/>
      <c r="K956" s="248"/>
      <c r="L956" s="249"/>
    </row>
    <row r="957" customFormat="false" ht="12.75" hidden="false" customHeight="false" outlineLevel="0" collapsed="false">
      <c r="A957" s="243"/>
      <c r="D957" s="244"/>
      <c r="G957" s="245"/>
      <c r="H957" s="246"/>
      <c r="I957" s="39"/>
      <c r="J957" s="247"/>
      <c r="K957" s="248"/>
      <c r="L957" s="249"/>
    </row>
    <row r="958" customFormat="false" ht="12.75" hidden="false" customHeight="false" outlineLevel="0" collapsed="false">
      <c r="A958" s="243"/>
      <c r="D958" s="244"/>
      <c r="G958" s="245"/>
      <c r="H958" s="246"/>
      <c r="I958" s="39"/>
      <c r="J958" s="247"/>
      <c r="K958" s="248"/>
      <c r="L958" s="249"/>
    </row>
    <row r="959" customFormat="false" ht="12.75" hidden="false" customHeight="false" outlineLevel="0" collapsed="false">
      <c r="A959" s="243"/>
      <c r="D959" s="244"/>
      <c r="G959" s="245"/>
      <c r="H959" s="246"/>
      <c r="I959" s="39"/>
      <c r="J959" s="247"/>
      <c r="K959" s="248"/>
      <c r="L959" s="249"/>
    </row>
    <row r="960" customFormat="false" ht="12.75" hidden="false" customHeight="false" outlineLevel="0" collapsed="false">
      <c r="A960" s="243"/>
      <c r="D960" s="244"/>
      <c r="G960" s="245"/>
      <c r="H960" s="246"/>
      <c r="I960" s="39"/>
      <c r="J960" s="247"/>
      <c r="K960" s="248"/>
      <c r="L960" s="249"/>
    </row>
    <row r="961" customFormat="false" ht="12.75" hidden="false" customHeight="false" outlineLevel="0" collapsed="false">
      <c r="A961" s="243"/>
      <c r="D961" s="244"/>
      <c r="G961" s="245"/>
      <c r="H961" s="246"/>
      <c r="I961" s="39"/>
      <c r="J961" s="247"/>
      <c r="K961" s="248"/>
      <c r="L961" s="249"/>
    </row>
    <row r="962" customFormat="false" ht="12.75" hidden="false" customHeight="false" outlineLevel="0" collapsed="false">
      <c r="A962" s="243"/>
      <c r="D962" s="244"/>
      <c r="G962" s="245"/>
      <c r="H962" s="246"/>
      <c r="I962" s="39"/>
      <c r="J962" s="247"/>
      <c r="K962" s="248"/>
      <c r="L962" s="249"/>
    </row>
    <row r="963" customFormat="false" ht="12.75" hidden="false" customHeight="false" outlineLevel="0" collapsed="false">
      <c r="A963" s="243"/>
      <c r="D963" s="244"/>
      <c r="G963" s="245"/>
      <c r="H963" s="246"/>
      <c r="I963" s="39"/>
      <c r="J963" s="247"/>
      <c r="K963" s="248"/>
      <c r="L963" s="249"/>
    </row>
    <row r="964" customFormat="false" ht="12.75" hidden="false" customHeight="false" outlineLevel="0" collapsed="false">
      <c r="A964" s="243"/>
      <c r="D964" s="244"/>
      <c r="G964" s="245"/>
      <c r="H964" s="246"/>
      <c r="I964" s="39"/>
      <c r="J964" s="247"/>
      <c r="K964" s="248"/>
      <c r="L964" s="249"/>
    </row>
    <row r="965" customFormat="false" ht="12.75" hidden="false" customHeight="false" outlineLevel="0" collapsed="false">
      <c r="A965" s="243"/>
      <c r="D965" s="244"/>
      <c r="G965" s="245"/>
      <c r="H965" s="246"/>
      <c r="I965" s="39"/>
      <c r="J965" s="247"/>
      <c r="K965" s="248"/>
      <c r="L965" s="249"/>
    </row>
    <row r="966" customFormat="false" ht="12.75" hidden="false" customHeight="false" outlineLevel="0" collapsed="false">
      <c r="A966" s="243"/>
      <c r="D966" s="244"/>
      <c r="G966" s="245"/>
      <c r="H966" s="246"/>
      <c r="I966" s="39"/>
      <c r="J966" s="247"/>
      <c r="K966" s="248"/>
      <c r="L966" s="249"/>
    </row>
    <row r="967" customFormat="false" ht="12.75" hidden="false" customHeight="false" outlineLevel="0" collapsed="false">
      <c r="A967" s="243"/>
      <c r="D967" s="244"/>
      <c r="G967" s="245"/>
      <c r="H967" s="246"/>
      <c r="I967" s="39"/>
      <c r="J967" s="247"/>
      <c r="K967" s="248"/>
      <c r="L967" s="249"/>
    </row>
    <row r="968" customFormat="false" ht="12.75" hidden="false" customHeight="false" outlineLevel="0" collapsed="false">
      <c r="A968" s="243"/>
      <c r="D968" s="244"/>
      <c r="G968" s="245"/>
      <c r="H968" s="246"/>
      <c r="I968" s="39"/>
      <c r="J968" s="247"/>
      <c r="K968" s="248"/>
      <c r="L968" s="249"/>
    </row>
    <row r="969" customFormat="false" ht="12.75" hidden="false" customHeight="false" outlineLevel="0" collapsed="false">
      <c r="A969" s="243"/>
      <c r="D969" s="244"/>
      <c r="G969" s="245"/>
      <c r="H969" s="246"/>
      <c r="I969" s="39"/>
      <c r="J969" s="247"/>
      <c r="K969" s="248"/>
      <c r="L969" s="249"/>
    </row>
    <row r="970" customFormat="false" ht="12.75" hidden="false" customHeight="false" outlineLevel="0" collapsed="false">
      <c r="A970" s="243"/>
      <c r="D970" s="244"/>
      <c r="G970" s="245"/>
      <c r="H970" s="246"/>
      <c r="I970" s="39"/>
      <c r="J970" s="247"/>
      <c r="K970" s="248"/>
      <c r="L970" s="249"/>
    </row>
    <row r="971" customFormat="false" ht="12.75" hidden="false" customHeight="false" outlineLevel="0" collapsed="false">
      <c r="A971" s="243"/>
      <c r="D971" s="244"/>
      <c r="G971" s="245"/>
      <c r="H971" s="246"/>
      <c r="I971" s="39"/>
      <c r="J971" s="247"/>
      <c r="K971" s="248"/>
      <c r="L971" s="249"/>
    </row>
    <row r="972" customFormat="false" ht="12.75" hidden="false" customHeight="false" outlineLevel="0" collapsed="false">
      <c r="A972" s="243"/>
      <c r="D972" s="244"/>
      <c r="G972" s="245"/>
      <c r="H972" s="246"/>
      <c r="I972" s="39"/>
      <c r="J972" s="247"/>
      <c r="K972" s="248"/>
      <c r="L972" s="249"/>
    </row>
    <row r="973" customFormat="false" ht="12.75" hidden="false" customHeight="false" outlineLevel="0" collapsed="false">
      <c r="A973" s="243"/>
      <c r="D973" s="244"/>
      <c r="G973" s="245"/>
      <c r="H973" s="246"/>
      <c r="I973" s="39"/>
      <c r="J973" s="247"/>
      <c r="K973" s="248"/>
      <c r="L973" s="249"/>
    </row>
    <row r="974" customFormat="false" ht="12.75" hidden="false" customHeight="false" outlineLevel="0" collapsed="false">
      <c r="A974" s="243"/>
      <c r="D974" s="244"/>
      <c r="G974" s="245"/>
      <c r="H974" s="246"/>
      <c r="I974" s="39"/>
      <c r="J974" s="247"/>
      <c r="K974" s="248"/>
      <c r="L974" s="249"/>
    </row>
    <row r="975" customFormat="false" ht="12.75" hidden="false" customHeight="false" outlineLevel="0" collapsed="false">
      <c r="A975" s="243"/>
      <c r="D975" s="244"/>
      <c r="G975" s="245"/>
      <c r="H975" s="246"/>
      <c r="I975" s="39"/>
      <c r="J975" s="247"/>
      <c r="K975" s="248"/>
      <c r="L975" s="249"/>
    </row>
    <row r="976" customFormat="false" ht="12.75" hidden="false" customHeight="false" outlineLevel="0" collapsed="false">
      <c r="A976" s="243"/>
      <c r="D976" s="244"/>
      <c r="G976" s="245"/>
      <c r="H976" s="246"/>
      <c r="I976" s="39"/>
      <c r="J976" s="247"/>
      <c r="K976" s="248"/>
      <c r="L976" s="249"/>
    </row>
    <row r="977" customFormat="false" ht="12.75" hidden="false" customHeight="false" outlineLevel="0" collapsed="false">
      <c r="A977" s="243"/>
      <c r="D977" s="244"/>
      <c r="G977" s="245"/>
      <c r="H977" s="246"/>
      <c r="I977" s="39"/>
      <c r="J977" s="247"/>
      <c r="K977" s="248"/>
      <c r="L977" s="249"/>
    </row>
    <row r="978" customFormat="false" ht="12.75" hidden="false" customHeight="false" outlineLevel="0" collapsed="false">
      <c r="A978" s="243"/>
      <c r="D978" s="244"/>
      <c r="G978" s="245"/>
      <c r="H978" s="246"/>
      <c r="I978" s="39"/>
      <c r="J978" s="247"/>
      <c r="K978" s="248"/>
      <c r="L978" s="249"/>
    </row>
    <row r="979" customFormat="false" ht="12.75" hidden="false" customHeight="false" outlineLevel="0" collapsed="false">
      <c r="A979" s="243"/>
      <c r="D979" s="244"/>
      <c r="G979" s="245"/>
      <c r="H979" s="246"/>
      <c r="I979" s="39"/>
      <c r="J979" s="247"/>
      <c r="K979" s="248"/>
      <c r="L979" s="249"/>
    </row>
    <row r="980" customFormat="false" ht="12.75" hidden="false" customHeight="false" outlineLevel="0" collapsed="false">
      <c r="A980" s="243"/>
      <c r="D980" s="244"/>
      <c r="G980" s="245"/>
      <c r="H980" s="246"/>
      <c r="I980" s="39"/>
      <c r="J980" s="247"/>
      <c r="K980" s="248"/>
      <c r="L980" s="249"/>
    </row>
    <row r="981" customFormat="false" ht="12.75" hidden="false" customHeight="false" outlineLevel="0" collapsed="false">
      <c r="A981" s="243"/>
      <c r="D981" s="244"/>
      <c r="G981" s="245"/>
      <c r="H981" s="246"/>
      <c r="I981" s="39"/>
      <c r="J981" s="247"/>
      <c r="K981" s="248"/>
      <c r="L981" s="249"/>
    </row>
    <row r="982" customFormat="false" ht="12.75" hidden="false" customHeight="false" outlineLevel="0" collapsed="false">
      <c r="A982" s="243"/>
      <c r="D982" s="244"/>
      <c r="G982" s="245"/>
      <c r="H982" s="246"/>
      <c r="I982" s="39"/>
      <c r="J982" s="247"/>
      <c r="K982" s="248"/>
      <c r="L982" s="249"/>
    </row>
    <row r="983" customFormat="false" ht="12.75" hidden="false" customHeight="false" outlineLevel="0" collapsed="false">
      <c r="A983" s="243"/>
      <c r="D983" s="244"/>
      <c r="G983" s="245"/>
      <c r="H983" s="246"/>
      <c r="I983" s="39"/>
      <c r="J983" s="247"/>
      <c r="K983" s="248"/>
      <c r="L983" s="249"/>
    </row>
    <row r="984" customFormat="false" ht="12.75" hidden="false" customHeight="false" outlineLevel="0" collapsed="false">
      <c r="A984" s="243"/>
      <c r="D984" s="244"/>
      <c r="G984" s="245"/>
      <c r="H984" s="246"/>
      <c r="I984" s="39"/>
      <c r="J984" s="247"/>
      <c r="K984" s="248"/>
      <c r="L984" s="249"/>
    </row>
    <row r="985" customFormat="false" ht="12.75" hidden="false" customHeight="false" outlineLevel="0" collapsed="false">
      <c r="A985" s="243"/>
      <c r="D985" s="244"/>
      <c r="G985" s="245"/>
      <c r="H985" s="246"/>
      <c r="I985" s="39"/>
      <c r="J985" s="247"/>
      <c r="K985" s="248"/>
      <c r="L985" s="249"/>
    </row>
    <row r="986" customFormat="false" ht="12.75" hidden="false" customHeight="false" outlineLevel="0" collapsed="false">
      <c r="A986" s="243"/>
      <c r="D986" s="244"/>
      <c r="G986" s="245"/>
      <c r="H986" s="246"/>
      <c r="I986" s="39"/>
      <c r="J986" s="247"/>
      <c r="K986" s="248"/>
      <c r="L986" s="249"/>
    </row>
    <row r="987" customFormat="false" ht="12.75" hidden="false" customHeight="false" outlineLevel="0" collapsed="false">
      <c r="A987" s="243"/>
      <c r="D987" s="244"/>
      <c r="G987" s="245"/>
      <c r="H987" s="246"/>
      <c r="I987" s="39"/>
      <c r="J987" s="247"/>
      <c r="K987" s="248"/>
      <c r="L987" s="249"/>
    </row>
    <row r="988" customFormat="false" ht="12.75" hidden="false" customHeight="false" outlineLevel="0" collapsed="false">
      <c r="A988" s="243"/>
      <c r="D988" s="244"/>
      <c r="G988" s="245"/>
      <c r="H988" s="246"/>
      <c r="I988" s="39"/>
      <c r="J988" s="247"/>
      <c r="K988" s="248"/>
      <c r="L988" s="249"/>
    </row>
    <row r="989" customFormat="false" ht="12.75" hidden="false" customHeight="false" outlineLevel="0" collapsed="false">
      <c r="A989" s="243"/>
      <c r="D989" s="244"/>
      <c r="G989" s="245"/>
      <c r="H989" s="246"/>
      <c r="I989" s="39"/>
      <c r="J989" s="247"/>
      <c r="K989" s="248"/>
      <c r="L989" s="249"/>
    </row>
    <row r="990" customFormat="false" ht="12.75" hidden="false" customHeight="false" outlineLevel="0" collapsed="false">
      <c r="A990" s="243"/>
      <c r="D990" s="244"/>
      <c r="G990" s="245"/>
      <c r="H990" s="246"/>
      <c r="I990" s="39"/>
      <c r="J990" s="247"/>
      <c r="K990" s="248"/>
      <c r="L990" s="249"/>
    </row>
    <row r="991" customFormat="false" ht="12.75" hidden="false" customHeight="false" outlineLevel="0" collapsed="false">
      <c r="A991" s="243"/>
      <c r="D991" s="244"/>
      <c r="G991" s="245"/>
      <c r="H991" s="246"/>
      <c r="I991" s="39"/>
      <c r="J991" s="247"/>
      <c r="K991" s="248"/>
      <c r="L991" s="249"/>
    </row>
    <row r="992" customFormat="false" ht="12.75" hidden="false" customHeight="false" outlineLevel="0" collapsed="false">
      <c r="A992" s="243"/>
      <c r="D992" s="244"/>
      <c r="G992" s="245"/>
      <c r="H992" s="246"/>
      <c r="I992" s="39"/>
      <c r="J992" s="247"/>
      <c r="K992" s="248"/>
      <c r="L992" s="249"/>
    </row>
    <row r="993" customFormat="false" ht="12.75" hidden="false" customHeight="false" outlineLevel="0" collapsed="false">
      <c r="A993" s="243"/>
      <c r="D993" s="244"/>
      <c r="G993" s="245"/>
      <c r="H993" s="246"/>
      <c r="I993" s="39"/>
      <c r="J993" s="247"/>
      <c r="K993" s="248"/>
      <c r="L993" s="249"/>
    </row>
    <row r="994" customFormat="false" ht="12.75" hidden="false" customHeight="false" outlineLevel="0" collapsed="false">
      <c r="A994" s="243"/>
      <c r="D994" s="244"/>
      <c r="G994" s="245"/>
      <c r="H994" s="246"/>
      <c r="I994" s="39"/>
      <c r="J994" s="247"/>
      <c r="K994" s="248"/>
      <c r="L994" s="249"/>
    </row>
    <row r="995" customFormat="false" ht="12.75" hidden="false" customHeight="false" outlineLevel="0" collapsed="false">
      <c r="A995" s="243"/>
      <c r="D995" s="244"/>
      <c r="G995" s="245"/>
      <c r="H995" s="246"/>
      <c r="I995" s="39"/>
      <c r="J995" s="247"/>
      <c r="K995" s="248"/>
      <c r="L995" s="249"/>
    </row>
    <row r="996" customFormat="false" ht="12.75" hidden="false" customHeight="false" outlineLevel="0" collapsed="false">
      <c r="A996" s="243"/>
      <c r="D996" s="244"/>
      <c r="G996" s="245"/>
      <c r="H996" s="246"/>
      <c r="I996" s="39"/>
      <c r="J996" s="247"/>
      <c r="K996" s="248"/>
      <c r="L996" s="249"/>
    </row>
    <row r="997" customFormat="false" ht="12.75" hidden="false" customHeight="false" outlineLevel="0" collapsed="false">
      <c r="A997" s="243"/>
      <c r="D997" s="244"/>
      <c r="G997" s="245"/>
      <c r="H997" s="246"/>
      <c r="I997" s="39"/>
      <c r="J997" s="247"/>
      <c r="K997" s="248"/>
      <c r="L997" s="249"/>
    </row>
    <row r="998" customFormat="false" ht="12.75" hidden="false" customHeight="false" outlineLevel="0" collapsed="false">
      <c r="A998" s="243"/>
      <c r="D998" s="244"/>
      <c r="G998" s="245"/>
      <c r="H998" s="246"/>
      <c r="I998" s="39"/>
      <c r="J998" s="247"/>
      <c r="K998" s="248"/>
      <c r="L998" s="249"/>
    </row>
    <row r="999" customFormat="false" ht="12.75" hidden="false" customHeight="false" outlineLevel="0" collapsed="false">
      <c r="A999" s="243"/>
      <c r="D999" s="244"/>
      <c r="G999" s="245"/>
      <c r="H999" s="246"/>
      <c r="I999" s="39"/>
      <c r="J999" s="247"/>
      <c r="K999" s="248"/>
      <c r="L999" s="249"/>
    </row>
    <row r="1000" customFormat="false" ht="12.75" hidden="false" customHeight="false" outlineLevel="0" collapsed="false">
      <c r="A1000" s="243"/>
      <c r="D1000" s="244"/>
      <c r="G1000" s="245"/>
      <c r="H1000" s="246"/>
      <c r="I1000" s="39"/>
      <c r="J1000" s="247"/>
      <c r="K1000" s="248"/>
      <c r="L1000" s="249"/>
    </row>
    <row r="1001" customFormat="false" ht="12.75" hidden="false" customHeight="false" outlineLevel="0" collapsed="false">
      <c r="A1001" s="243"/>
      <c r="D1001" s="244"/>
      <c r="G1001" s="245"/>
      <c r="H1001" s="246"/>
      <c r="I1001" s="39"/>
      <c r="J1001" s="247"/>
      <c r="K1001" s="248"/>
      <c r="L1001" s="249"/>
    </row>
    <row r="1002" customFormat="false" ht="12.75" hidden="false" customHeight="false" outlineLevel="0" collapsed="false">
      <c r="A1002" s="243"/>
      <c r="D1002" s="244"/>
      <c r="G1002" s="245"/>
      <c r="H1002" s="246"/>
      <c r="I1002" s="39"/>
      <c r="J1002" s="247"/>
      <c r="K1002" s="248"/>
      <c r="L1002" s="249"/>
    </row>
    <row r="1003" customFormat="false" ht="12.75" hidden="false" customHeight="false" outlineLevel="0" collapsed="false">
      <c r="A1003" s="243"/>
      <c r="D1003" s="244"/>
      <c r="G1003" s="245"/>
      <c r="H1003" s="246"/>
      <c r="I1003" s="39"/>
      <c r="J1003" s="247"/>
      <c r="K1003" s="248"/>
      <c r="L1003" s="249"/>
    </row>
    <row r="1004" customFormat="false" ht="12.75" hidden="false" customHeight="false" outlineLevel="0" collapsed="false">
      <c r="A1004" s="243"/>
      <c r="D1004" s="244"/>
      <c r="G1004" s="245"/>
      <c r="H1004" s="246"/>
      <c r="I1004" s="39"/>
      <c r="J1004" s="247"/>
      <c r="K1004" s="248"/>
      <c r="L1004" s="249"/>
    </row>
    <row r="1005" customFormat="false" ht="12.75" hidden="false" customHeight="false" outlineLevel="0" collapsed="false">
      <c r="A1005" s="243"/>
      <c r="D1005" s="244"/>
      <c r="G1005" s="245"/>
      <c r="H1005" s="246"/>
      <c r="I1005" s="39"/>
      <c r="J1005" s="247"/>
      <c r="K1005" s="248"/>
      <c r="L1005" s="249"/>
    </row>
    <row r="1006" customFormat="false" ht="12.75" hidden="false" customHeight="false" outlineLevel="0" collapsed="false">
      <c r="A1006" s="243"/>
      <c r="D1006" s="244"/>
      <c r="G1006" s="245"/>
      <c r="H1006" s="246"/>
      <c r="I1006" s="39"/>
      <c r="J1006" s="247"/>
      <c r="K1006" s="248"/>
      <c r="L1006" s="249"/>
    </row>
    <row r="1007" customFormat="false" ht="12.75" hidden="false" customHeight="false" outlineLevel="0" collapsed="false">
      <c r="A1007" s="243"/>
      <c r="D1007" s="244"/>
      <c r="G1007" s="245"/>
      <c r="H1007" s="246"/>
      <c r="I1007" s="39"/>
      <c r="J1007" s="247"/>
      <c r="K1007" s="248"/>
      <c r="L1007" s="249"/>
    </row>
    <row r="1008" customFormat="false" ht="12.75" hidden="false" customHeight="false" outlineLevel="0" collapsed="false">
      <c r="A1008" s="243"/>
      <c r="D1008" s="244"/>
      <c r="G1008" s="245"/>
      <c r="H1008" s="246"/>
      <c r="I1008" s="39"/>
      <c r="J1008" s="247"/>
      <c r="K1008" s="248"/>
      <c r="L1008" s="249"/>
    </row>
    <row r="1009" customFormat="false" ht="12.75" hidden="false" customHeight="false" outlineLevel="0" collapsed="false">
      <c r="A1009" s="243"/>
      <c r="D1009" s="244"/>
      <c r="G1009" s="245"/>
      <c r="H1009" s="246"/>
      <c r="I1009" s="39"/>
      <c r="J1009" s="247"/>
      <c r="K1009" s="248"/>
      <c r="L1009" s="249"/>
    </row>
    <row r="1010" customFormat="false" ht="12.75" hidden="false" customHeight="false" outlineLevel="0" collapsed="false">
      <c r="A1010" s="243"/>
      <c r="D1010" s="244"/>
      <c r="G1010" s="245"/>
      <c r="H1010" s="246"/>
      <c r="I1010" s="39"/>
      <c r="J1010" s="247"/>
      <c r="K1010" s="248"/>
      <c r="L1010" s="249"/>
    </row>
    <row r="1011" customFormat="false" ht="12.75" hidden="false" customHeight="false" outlineLevel="0" collapsed="false">
      <c r="A1011" s="243"/>
      <c r="D1011" s="244"/>
      <c r="G1011" s="245"/>
      <c r="H1011" s="246"/>
      <c r="I1011" s="39"/>
      <c r="J1011" s="247"/>
      <c r="K1011" s="248"/>
      <c r="L1011" s="249"/>
    </row>
    <row r="1012" customFormat="false" ht="12.75" hidden="false" customHeight="false" outlineLevel="0" collapsed="false">
      <c r="A1012" s="243"/>
      <c r="D1012" s="244"/>
      <c r="G1012" s="245"/>
      <c r="H1012" s="246"/>
      <c r="I1012" s="39"/>
      <c r="J1012" s="247"/>
      <c r="K1012" s="248"/>
      <c r="L1012" s="249"/>
    </row>
    <row r="1013" customFormat="false" ht="12.75" hidden="false" customHeight="false" outlineLevel="0" collapsed="false">
      <c r="A1013" s="243"/>
      <c r="D1013" s="244"/>
      <c r="G1013" s="245"/>
      <c r="H1013" s="246"/>
      <c r="I1013" s="39"/>
      <c r="J1013" s="247"/>
      <c r="K1013" s="248"/>
      <c r="L1013" s="249"/>
    </row>
    <row r="1014" customFormat="false" ht="12.75" hidden="false" customHeight="false" outlineLevel="0" collapsed="false">
      <c r="A1014" s="243"/>
      <c r="D1014" s="244"/>
      <c r="G1014" s="245"/>
      <c r="H1014" s="246"/>
      <c r="I1014" s="39"/>
      <c r="J1014" s="247"/>
      <c r="K1014" s="248"/>
      <c r="L1014" s="249"/>
    </row>
    <row r="1015" customFormat="false" ht="12.75" hidden="false" customHeight="false" outlineLevel="0" collapsed="false">
      <c r="A1015" s="243"/>
      <c r="D1015" s="244"/>
      <c r="G1015" s="245"/>
      <c r="H1015" s="246"/>
      <c r="I1015" s="39"/>
      <c r="J1015" s="247"/>
      <c r="K1015" s="248"/>
      <c r="L1015" s="249"/>
    </row>
    <row r="1016" customFormat="false" ht="12.75" hidden="false" customHeight="false" outlineLevel="0" collapsed="false">
      <c r="A1016" s="243"/>
      <c r="D1016" s="244"/>
      <c r="G1016" s="245"/>
      <c r="H1016" s="246"/>
      <c r="I1016" s="39"/>
      <c r="J1016" s="247"/>
      <c r="K1016" s="248"/>
      <c r="L1016" s="249"/>
    </row>
    <row r="1017" customFormat="false" ht="12.75" hidden="false" customHeight="false" outlineLevel="0" collapsed="false">
      <c r="A1017" s="243"/>
      <c r="D1017" s="244"/>
      <c r="G1017" s="245"/>
      <c r="H1017" s="246"/>
      <c r="I1017" s="39"/>
      <c r="J1017" s="247"/>
      <c r="K1017" s="248"/>
      <c r="L1017" s="249"/>
    </row>
    <row r="1018" customFormat="false" ht="12.75" hidden="false" customHeight="false" outlineLevel="0" collapsed="false">
      <c r="A1018" s="243"/>
      <c r="D1018" s="244"/>
      <c r="G1018" s="245"/>
      <c r="H1018" s="246"/>
      <c r="I1018" s="39"/>
      <c r="J1018" s="247"/>
      <c r="K1018" s="248"/>
      <c r="L1018" s="249"/>
    </row>
    <row r="1019" customFormat="false" ht="12.75" hidden="false" customHeight="false" outlineLevel="0" collapsed="false">
      <c r="A1019" s="243"/>
      <c r="D1019" s="244"/>
      <c r="G1019" s="245"/>
      <c r="H1019" s="246"/>
      <c r="I1019" s="39"/>
      <c r="J1019" s="247"/>
      <c r="K1019" s="248"/>
      <c r="L1019" s="249"/>
    </row>
    <row r="1020" customFormat="false" ht="12.75" hidden="false" customHeight="false" outlineLevel="0" collapsed="false">
      <c r="A1020" s="243"/>
      <c r="D1020" s="244"/>
      <c r="G1020" s="245"/>
      <c r="H1020" s="246"/>
      <c r="I1020" s="39"/>
      <c r="J1020" s="247"/>
      <c r="K1020" s="248"/>
      <c r="L1020" s="249"/>
    </row>
    <row r="1021" customFormat="false" ht="12.75" hidden="false" customHeight="false" outlineLevel="0" collapsed="false">
      <c r="A1021" s="243"/>
      <c r="D1021" s="244"/>
      <c r="G1021" s="245"/>
      <c r="H1021" s="246"/>
      <c r="I1021" s="39"/>
      <c r="J1021" s="247"/>
      <c r="K1021" s="248"/>
      <c r="L1021" s="249"/>
    </row>
    <row r="1022" customFormat="false" ht="12.75" hidden="false" customHeight="false" outlineLevel="0" collapsed="false">
      <c r="A1022" s="243"/>
      <c r="D1022" s="244"/>
      <c r="G1022" s="245"/>
      <c r="H1022" s="246"/>
      <c r="I1022" s="39"/>
      <c r="J1022" s="247"/>
      <c r="K1022" s="248"/>
      <c r="L1022" s="249"/>
    </row>
    <row r="1023" customFormat="false" ht="12.75" hidden="false" customHeight="false" outlineLevel="0" collapsed="false">
      <c r="A1023" s="243"/>
      <c r="D1023" s="244"/>
      <c r="G1023" s="245"/>
      <c r="H1023" s="246"/>
      <c r="I1023" s="39"/>
      <c r="J1023" s="247"/>
      <c r="K1023" s="248"/>
      <c r="L1023" s="249"/>
    </row>
    <row r="1024" customFormat="false" ht="12.75" hidden="false" customHeight="false" outlineLevel="0" collapsed="false">
      <c r="A1024" s="243"/>
      <c r="D1024" s="244"/>
      <c r="G1024" s="245"/>
      <c r="H1024" s="246"/>
      <c r="I1024" s="39"/>
      <c r="J1024" s="247"/>
      <c r="K1024" s="248"/>
      <c r="L1024" s="249"/>
    </row>
    <row r="1025" customFormat="false" ht="12.75" hidden="false" customHeight="false" outlineLevel="0" collapsed="false">
      <c r="A1025" s="243"/>
      <c r="D1025" s="244"/>
      <c r="G1025" s="245"/>
      <c r="H1025" s="246"/>
      <c r="I1025" s="39"/>
      <c r="J1025" s="247"/>
      <c r="K1025" s="248"/>
      <c r="L1025" s="249"/>
    </row>
    <row r="1026" customFormat="false" ht="12.75" hidden="false" customHeight="false" outlineLevel="0" collapsed="false">
      <c r="A1026" s="243"/>
      <c r="D1026" s="244"/>
      <c r="G1026" s="245"/>
      <c r="H1026" s="246"/>
      <c r="I1026" s="39"/>
      <c r="J1026" s="247"/>
      <c r="K1026" s="248"/>
      <c r="L1026" s="249"/>
    </row>
    <row r="1027" customFormat="false" ht="12.75" hidden="false" customHeight="false" outlineLevel="0" collapsed="false">
      <c r="A1027" s="243"/>
      <c r="D1027" s="244"/>
      <c r="G1027" s="245"/>
      <c r="H1027" s="246"/>
      <c r="I1027" s="39"/>
      <c r="J1027" s="247"/>
      <c r="K1027" s="248"/>
      <c r="L1027" s="249"/>
    </row>
    <row r="1028" customFormat="false" ht="12.75" hidden="false" customHeight="false" outlineLevel="0" collapsed="false">
      <c r="A1028" s="243"/>
      <c r="D1028" s="244"/>
      <c r="G1028" s="245"/>
      <c r="H1028" s="246"/>
      <c r="I1028" s="39"/>
      <c r="J1028" s="247"/>
      <c r="K1028" s="248"/>
      <c r="L1028" s="249"/>
    </row>
    <row r="1029" customFormat="false" ht="12.75" hidden="false" customHeight="false" outlineLevel="0" collapsed="false">
      <c r="A1029" s="243"/>
      <c r="D1029" s="244"/>
      <c r="G1029" s="245"/>
      <c r="H1029" s="246"/>
      <c r="I1029" s="39"/>
      <c r="J1029" s="247"/>
      <c r="K1029" s="248"/>
      <c r="L1029" s="249"/>
    </row>
    <row r="1030" customFormat="false" ht="12.75" hidden="false" customHeight="false" outlineLevel="0" collapsed="false">
      <c r="A1030" s="243"/>
      <c r="D1030" s="244"/>
      <c r="G1030" s="245"/>
      <c r="H1030" s="246"/>
      <c r="I1030" s="39"/>
      <c r="J1030" s="247"/>
      <c r="K1030" s="248"/>
      <c r="L1030" s="249"/>
    </row>
    <row r="1031" customFormat="false" ht="12.75" hidden="false" customHeight="false" outlineLevel="0" collapsed="false">
      <c r="A1031" s="243"/>
      <c r="D1031" s="244"/>
      <c r="G1031" s="245"/>
      <c r="H1031" s="246"/>
      <c r="I1031" s="39"/>
      <c r="J1031" s="247"/>
      <c r="K1031" s="248"/>
      <c r="L1031" s="249"/>
    </row>
    <row r="1032" customFormat="false" ht="12.75" hidden="false" customHeight="false" outlineLevel="0" collapsed="false">
      <c r="A1032" s="243"/>
      <c r="D1032" s="244"/>
      <c r="G1032" s="245"/>
      <c r="H1032" s="246"/>
      <c r="I1032" s="39"/>
      <c r="J1032" s="247"/>
      <c r="K1032" s="248"/>
      <c r="L1032" s="249"/>
    </row>
    <row r="1033" customFormat="false" ht="12.75" hidden="false" customHeight="false" outlineLevel="0" collapsed="false">
      <c r="A1033" s="243"/>
      <c r="D1033" s="244"/>
      <c r="G1033" s="245"/>
      <c r="H1033" s="246"/>
      <c r="I1033" s="39"/>
      <c r="J1033" s="247"/>
      <c r="K1033" s="248"/>
      <c r="L1033" s="249"/>
    </row>
    <row r="1034" customFormat="false" ht="12.75" hidden="false" customHeight="false" outlineLevel="0" collapsed="false">
      <c r="A1034" s="243"/>
      <c r="D1034" s="244"/>
      <c r="G1034" s="245"/>
      <c r="H1034" s="246"/>
      <c r="I1034" s="39"/>
      <c r="J1034" s="247"/>
      <c r="K1034" s="248"/>
      <c r="L1034" s="249"/>
    </row>
    <row r="1035" customFormat="false" ht="12.75" hidden="false" customHeight="false" outlineLevel="0" collapsed="false">
      <c r="A1035" s="243"/>
      <c r="D1035" s="244"/>
      <c r="G1035" s="245"/>
      <c r="H1035" s="246"/>
      <c r="I1035" s="39"/>
      <c r="J1035" s="247"/>
      <c r="K1035" s="248"/>
      <c r="L1035" s="249"/>
    </row>
    <row r="1036" customFormat="false" ht="12.75" hidden="false" customHeight="false" outlineLevel="0" collapsed="false">
      <c r="A1036" s="243"/>
      <c r="D1036" s="244"/>
      <c r="G1036" s="245"/>
      <c r="H1036" s="246"/>
      <c r="I1036" s="39"/>
      <c r="J1036" s="247"/>
      <c r="K1036" s="248"/>
      <c r="L1036" s="249"/>
    </row>
    <row r="1037" customFormat="false" ht="12.75" hidden="false" customHeight="false" outlineLevel="0" collapsed="false">
      <c r="A1037" s="243"/>
      <c r="D1037" s="244"/>
      <c r="G1037" s="245"/>
      <c r="H1037" s="246"/>
      <c r="I1037" s="39"/>
      <c r="J1037" s="247"/>
      <c r="K1037" s="248"/>
      <c r="L1037" s="249"/>
    </row>
    <row r="1038" customFormat="false" ht="12.75" hidden="false" customHeight="false" outlineLevel="0" collapsed="false">
      <c r="A1038" s="243"/>
      <c r="D1038" s="244"/>
      <c r="G1038" s="245"/>
      <c r="H1038" s="246"/>
      <c r="I1038" s="39"/>
      <c r="J1038" s="247"/>
      <c r="K1038" s="248"/>
      <c r="L1038" s="249"/>
    </row>
    <row r="1039" customFormat="false" ht="12.75" hidden="false" customHeight="false" outlineLevel="0" collapsed="false">
      <c r="A1039" s="243"/>
      <c r="D1039" s="244"/>
      <c r="G1039" s="245"/>
      <c r="H1039" s="246"/>
      <c r="I1039" s="39"/>
      <c r="J1039" s="247"/>
      <c r="K1039" s="248"/>
      <c r="L1039" s="249"/>
    </row>
    <row r="1040" customFormat="false" ht="12.75" hidden="false" customHeight="false" outlineLevel="0" collapsed="false">
      <c r="A1040" s="243"/>
      <c r="D1040" s="244"/>
      <c r="G1040" s="245"/>
      <c r="H1040" s="246"/>
      <c r="I1040" s="39"/>
      <c r="J1040" s="247"/>
      <c r="K1040" s="248"/>
      <c r="L1040" s="249"/>
    </row>
    <row r="1041" customFormat="false" ht="12.75" hidden="false" customHeight="false" outlineLevel="0" collapsed="false">
      <c r="A1041" s="243"/>
      <c r="D1041" s="244"/>
      <c r="G1041" s="245"/>
      <c r="H1041" s="246"/>
      <c r="I1041" s="39"/>
      <c r="J1041" s="247"/>
      <c r="K1041" s="248"/>
      <c r="L1041" s="249"/>
    </row>
    <row r="1042" customFormat="false" ht="12.75" hidden="false" customHeight="false" outlineLevel="0" collapsed="false">
      <c r="A1042" s="243"/>
      <c r="D1042" s="244"/>
      <c r="G1042" s="245"/>
      <c r="H1042" s="246"/>
      <c r="I1042" s="39"/>
      <c r="J1042" s="247"/>
      <c r="K1042" s="248"/>
      <c r="L1042" s="249"/>
    </row>
    <row r="1043" customFormat="false" ht="12.75" hidden="false" customHeight="false" outlineLevel="0" collapsed="false">
      <c r="A1043" s="243"/>
      <c r="D1043" s="244"/>
      <c r="G1043" s="245"/>
      <c r="H1043" s="246"/>
      <c r="I1043" s="39"/>
      <c r="J1043" s="247"/>
      <c r="K1043" s="248"/>
      <c r="L1043" s="249"/>
    </row>
    <row r="1044" customFormat="false" ht="12.75" hidden="false" customHeight="false" outlineLevel="0" collapsed="false">
      <c r="A1044" s="243"/>
      <c r="D1044" s="244"/>
      <c r="G1044" s="245"/>
      <c r="H1044" s="246"/>
      <c r="I1044" s="39"/>
      <c r="J1044" s="247"/>
      <c r="K1044" s="248"/>
      <c r="L1044" s="249"/>
    </row>
    <row r="1045" customFormat="false" ht="12.75" hidden="false" customHeight="false" outlineLevel="0" collapsed="false">
      <c r="A1045" s="243"/>
      <c r="D1045" s="244"/>
      <c r="G1045" s="245"/>
      <c r="H1045" s="246"/>
      <c r="I1045" s="39"/>
      <c r="J1045" s="247"/>
      <c r="K1045" s="248"/>
      <c r="L1045" s="249"/>
    </row>
    <row r="1046" customFormat="false" ht="12.75" hidden="false" customHeight="false" outlineLevel="0" collapsed="false">
      <c r="A1046" s="243"/>
      <c r="D1046" s="244"/>
      <c r="G1046" s="245"/>
      <c r="H1046" s="246"/>
      <c r="I1046" s="39"/>
      <c r="J1046" s="247"/>
      <c r="K1046" s="248"/>
      <c r="L1046" s="249"/>
    </row>
    <row r="1047" customFormat="false" ht="12.75" hidden="false" customHeight="false" outlineLevel="0" collapsed="false">
      <c r="A1047" s="243"/>
      <c r="D1047" s="244"/>
      <c r="G1047" s="245"/>
      <c r="H1047" s="246"/>
      <c r="I1047" s="39"/>
      <c r="J1047" s="247"/>
      <c r="K1047" s="248"/>
      <c r="L1047" s="249"/>
    </row>
    <row r="1048" customFormat="false" ht="12.75" hidden="false" customHeight="false" outlineLevel="0" collapsed="false">
      <c r="A1048" s="243"/>
      <c r="D1048" s="244"/>
      <c r="G1048" s="245"/>
      <c r="H1048" s="246"/>
      <c r="I1048" s="39"/>
      <c r="J1048" s="247"/>
      <c r="K1048" s="248"/>
      <c r="L1048" s="249"/>
    </row>
    <row r="1049" customFormat="false" ht="12.75" hidden="false" customHeight="false" outlineLevel="0" collapsed="false">
      <c r="A1049" s="243"/>
      <c r="D1049" s="244"/>
      <c r="G1049" s="245"/>
      <c r="H1049" s="246"/>
      <c r="I1049" s="39"/>
      <c r="J1049" s="247"/>
      <c r="K1049" s="248"/>
      <c r="L1049" s="249"/>
    </row>
    <row r="1050" customFormat="false" ht="12.75" hidden="false" customHeight="false" outlineLevel="0" collapsed="false">
      <c r="A1050" s="243"/>
      <c r="D1050" s="244"/>
      <c r="G1050" s="245"/>
      <c r="H1050" s="246"/>
      <c r="I1050" s="39"/>
      <c r="J1050" s="247"/>
      <c r="K1050" s="248"/>
      <c r="L1050" s="249"/>
    </row>
    <row r="1051" customFormat="false" ht="12.75" hidden="false" customHeight="false" outlineLevel="0" collapsed="false">
      <c r="A1051" s="243"/>
      <c r="D1051" s="244"/>
      <c r="G1051" s="245"/>
      <c r="H1051" s="246"/>
      <c r="I1051" s="39"/>
      <c r="J1051" s="247"/>
      <c r="K1051" s="248"/>
      <c r="L1051" s="249"/>
    </row>
    <row r="1052" customFormat="false" ht="12.75" hidden="false" customHeight="false" outlineLevel="0" collapsed="false">
      <c r="A1052" s="243"/>
      <c r="D1052" s="244"/>
      <c r="G1052" s="245"/>
      <c r="H1052" s="246"/>
      <c r="I1052" s="39"/>
      <c r="J1052" s="247"/>
      <c r="K1052" s="248"/>
      <c r="L1052" s="249"/>
    </row>
    <row r="1053" customFormat="false" ht="12.75" hidden="false" customHeight="false" outlineLevel="0" collapsed="false">
      <c r="A1053" s="243"/>
      <c r="D1053" s="244"/>
      <c r="G1053" s="245"/>
      <c r="H1053" s="246"/>
      <c r="I1053" s="39"/>
      <c r="J1053" s="247"/>
      <c r="K1053" s="248"/>
      <c r="L1053" s="249"/>
    </row>
    <row r="1054" customFormat="false" ht="12.75" hidden="false" customHeight="false" outlineLevel="0" collapsed="false">
      <c r="A1054" s="243"/>
      <c r="D1054" s="244"/>
      <c r="G1054" s="245"/>
      <c r="H1054" s="246"/>
      <c r="I1054" s="39"/>
      <c r="J1054" s="247"/>
      <c r="K1054" s="248"/>
      <c r="L1054" s="249"/>
    </row>
    <row r="1055" customFormat="false" ht="12.75" hidden="false" customHeight="false" outlineLevel="0" collapsed="false">
      <c r="A1055" s="243"/>
      <c r="D1055" s="244"/>
      <c r="G1055" s="245"/>
      <c r="H1055" s="246"/>
      <c r="I1055" s="39"/>
      <c r="J1055" s="247"/>
      <c r="K1055" s="248"/>
      <c r="L1055" s="249"/>
    </row>
    <row r="1056" customFormat="false" ht="12.75" hidden="false" customHeight="false" outlineLevel="0" collapsed="false">
      <c r="A1056" s="243"/>
      <c r="D1056" s="244"/>
      <c r="G1056" s="245"/>
      <c r="H1056" s="246"/>
      <c r="I1056" s="39"/>
      <c r="J1056" s="247"/>
      <c r="K1056" s="248"/>
      <c r="L1056" s="249"/>
    </row>
    <row r="1057" customFormat="false" ht="12.75" hidden="false" customHeight="false" outlineLevel="0" collapsed="false">
      <c r="A1057" s="243"/>
      <c r="D1057" s="244"/>
      <c r="G1057" s="245"/>
      <c r="H1057" s="246"/>
      <c r="I1057" s="39"/>
      <c r="J1057" s="247"/>
      <c r="K1057" s="248"/>
      <c r="L1057" s="249"/>
    </row>
    <row r="1058" customFormat="false" ht="12.75" hidden="false" customHeight="false" outlineLevel="0" collapsed="false">
      <c r="A1058" s="243"/>
      <c r="D1058" s="244"/>
      <c r="G1058" s="245"/>
      <c r="H1058" s="246"/>
      <c r="I1058" s="39"/>
      <c r="J1058" s="247"/>
      <c r="K1058" s="248"/>
      <c r="L1058" s="249"/>
    </row>
    <row r="1059" customFormat="false" ht="12.75" hidden="false" customHeight="false" outlineLevel="0" collapsed="false">
      <c r="A1059" s="243"/>
      <c r="D1059" s="244"/>
      <c r="G1059" s="245"/>
      <c r="H1059" s="246"/>
      <c r="I1059" s="39"/>
      <c r="J1059" s="247"/>
      <c r="K1059" s="248"/>
      <c r="L1059" s="249"/>
    </row>
    <row r="1060" customFormat="false" ht="12.75" hidden="false" customHeight="false" outlineLevel="0" collapsed="false">
      <c r="A1060" s="243"/>
      <c r="D1060" s="244"/>
      <c r="G1060" s="245"/>
      <c r="H1060" s="246"/>
      <c r="I1060" s="39"/>
      <c r="J1060" s="247"/>
      <c r="K1060" s="248"/>
      <c r="L1060" s="249"/>
    </row>
    <row r="1061" customFormat="false" ht="12.75" hidden="false" customHeight="false" outlineLevel="0" collapsed="false">
      <c r="A1061" s="243"/>
      <c r="D1061" s="244"/>
      <c r="G1061" s="245"/>
      <c r="H1061" s="246"/>
      <c r="I1061" s="39"/>
      <c r="J1061" s="247"/>
      <c r="K1061" s="248"/>
      <c r="L1061" s="249"/>
    </row>
    <row r="1062" customFormat="false" ht="12.75" hidden="false" customHeight="false" outlineLevel="0" collapsed="false">
      <c r="A1062" s="243"/>
      <c r="D1062" s="244"/>
      <c r="G1062" s="245"/>
      <c r="H1062" s="246"/>
      <c r="I1062" s="39"/>
      <c r="J1062" s="247"/>
      <c r="K1062" s="248"/>
      <c r="L1062" s="249"/>
    </row>
    <row r="1063" customFormat="false" ht="12.75" hidden="false" customHeight="false" outlineLevel="0" collapsed="false">
      <c r="A1063" s="243"/>
      <c r="D1063" s="244"/>
      <c r="G1063" s="245"/>
      <c r="H1063" s="246"/>
      <c r="I1063" s="39"/>
      <c r="J1063" s="247"/>
      <c r="K1063" s="248"/>
      <c r="L1063" s="249"/>
    </row>
    <row r="1064" customFormat="false" ht="12.75" hidden="false" customHeight="false" outlineLevel="0" collapsed="false">
      <c r="A1064" s="243"/>
      <c r="D1064" s="244"/>
      <c r="G1064" s="245"/>
      <c r="H1064" s="246"/>
      <c r="I1064" s="39"/>
      <c r="J1064" s="247"/>
      <c r="K1064" s="248"/>
      <c r="L1064" s="249"/>
    </row>
    <row r="1065" customFormat="false" ht="12.75" hidden="false" customHeight="false" outlineLevel="0" collapsed="false">
      <c r="A1065" s="243"/>
      <c r="D1065" s="244"/>
      <c r="G1065" s="245"/>
      <c r="H1065" s="246"/>
      <c r="I1065" s="39"/>
      <c r="J1065" s="247"/>
      <c r="K1065" s="248"/>
      <c r="L1065" s="249"/>
    </row>
    <row r="1066" customFormat="false" ht="12.75" hidden="false" customHeight="false" outlineLevel="0" collapsed="false">
      <c r="A1066" s="243"/>
      <c r="D1066" s="244"/>
      <c r="G1066" s="245"/>
      <c r="H1066" s="246"/>
      <c r="I1066" s="39"/>
      <c r="J1066" s="247"/>
      <c r="K1066" s="248"/>
      <c r="L1066" s="249"/>
    </row>
    <row r="1067" customFormat="false" ht="12.75" hidden="false" customHeight="false" outlineLevel="0" collapsed="false">
      <c r="A1067" s="243"/>
      <c r="D1067" s="244"/>
      <c r="G1067" s="245"/>
      <c r="H1067" s="246"/>
      <c r="I1067" s="39"/>
      <c r="J1067" s="247"/>
      <c r="K1067" s="248"/>
      <c r="L1067" s="249"/>
    </row>
    <row r="1068" customFormat="false" ht="12.75" hidden="false" customHeight="false" outlineLevel="0" collapsed="false">
      <c r="A1068" s="243"/>
      <c r="D1068" s="244"/>
      <c r="G1068" s="245"/>
      <c r="H1068" s="246"/>
      <c r="I1068" s="39"/>
      <c r="J1068" s="247"/>
      <c r="K1068" s="248"/>
      <c r="L1068" s="249"/>
    </row>
    <row r="1069" customFormat="false" ht="12.75" hidden="false" customHeight="false" outlineLevel="0" collapsed="false">
      <c r="A1069" s="243"/>
      <c r="D1069" s="244"/>
      <c r="G1069" s="245"/>
      <c r="H1069" s="246"/>
      <c r="I1069" s="39"/>
      <c r="J1069" s="247"/>
      <c r="K1069" s="248"/>
      <c r="L1069" s="249"/>
    </row>
    <row r="1070" customFormat="false" ht="12.75" hidden="false" customHeight="false" outlineLevel="0" collapsed="false">
      <c r="A1070" s="243"/>
      <c r="D1070" s="244"/>
      <c r="G1070" s="245"/>
      <c r="H1070" s="246"/>
      <c r="I1070" s="39"/>
      <c r="J1070" s="247"/>
      <c r="K1070" s="248"/>
      <c r="L1070" s="249"/>
    </row>
    <row r="1071" customFormat="false" ht="12.75" hidden="false" customHeight="false" outlineLevel="0" collapsed="false">
      <c r="A1071" s="243"/>
      <c r="D1071" s="244"/>
      <c r="G1071" s="245"/>
      <c r="H1071" s="246"/>
      <c r="I1071" s="39"/>
      <c r="J1071" s="247"/>
      <c r="K1071" s="248"/>
      <c r="L1071" s="249"/>
    </row>
    <row r="1072" customFormat="false" ht="12.75" hidden="false" customHeight="false" outlineLevel="0" collapsed="false">
      <c r="A1072" s="243"/>
      <c r="D1072" s="244"/>
      <c r="G1072" s="245"/>
      <c r="H1072" s="246"/>
      <c r="I1072" s="39"/>
      <c r="J1072" s="247"/>
      <c r="K1072" s="248"/>
      <c r="L1072" s="249"/>
    </row>
    <row r="1073" customFormat="false" ht="12.75" hidden="false" customHeight="false" outlineLevel="0" collapsed="false">
      <c r="A1073" s="243"/>
      <c r="D1073" s="244"/>
      <c r="G1073" s="245"/>
      <c r="H1073" s="246"/>
      <c r="I1073" s="39"/>
      <c r="J1073" s="247"/>
      <c r="K1073" s="248"/>
      <c r="L1073" s="249"/>
    </row>
    <row r="1074" customFormat="false" ht="12.75" hidden="false" customHeight="false" outlineLevel="0" collapsed="false">
      <c r="A1074" s="243"/>
      <c r="D1074" s="244"/>
      <c r="G1074" s="245"/>
      <c r="H1074" s="246"/>
      <c r="I1074" s="39"/>
      <c r="J1074" s="247"/>
      <c r="K1074" s="248"/>
      <c r="L1074" s="249"/>
    </row>
    <row r="1075" customFormat="false" ht="12.75" hidden="false" customHeight="false" outlineLevel="0" collapsed="false">
      <c r="A1075" s="243"/>
      <c r="D1075" s="244"/>
      <c r="G1075" s="245"/>
      <c r="H1075" s="246"/>
      <c r="I1075" s="39"/>
      <c r="J1075" s="247"/>
      <c r="K1075" s="248"/>
      <c r="L1075" s="249"/>
    </row>
    <row r="1076" customFormat="false" ht="12.75" hidden="false" customHeight="false" outlineLevel="0" collapsed="false">
      <c r="A1076" s="243"/>
      <c r="D1076" s="244"/>
      <c r="G1076" s="245"/>
      <c r="H1076" s="246"/>
      <c r="I1076" s="39"/>
      <c r="J1076" s="247"/>
      <c r="K1076" s="248"/>
      <c r="L1076" s="249"/>
    </row>
    <row r="1077" customFormat="false" ht="12.75" hidden="false" customHeight="false" outlineLevel="0" collapsed="false">
      <c r="A1077" s="243"/>
      <c r="D1077" s="244"/>
      <c r="G1077" s="245"/>
      <c r="H1077" s="246"/>
      <c r="I1077" s="39"/>
      <c r="J1077" s="247"/>
      <c r="K1077" s="248"/>
      <c r="L1077" s="249"/>
    </row>
    <row r="1078" customFormat="false" ht="12.75" hidden="false" customHeight="false" outlineLevel="0" collapsed="false">
      <c r="A1078" s="243"/>
      <c r="D1078" s="244"/>
      <c r="G1078" s="245"/>
      <c r="H1078" s="246"/>
      <c r="I1078" s="39"/>
      <c r="J1078" s="247"/>
      <c r="K1078" s="248"/>
      <c r="L1078" s="249"/>
    </row>
    <row r="1079" customFormat="false" ht="12.75" hidden="false" customHeight="false" outlineLevel="0" collapsed="false">
      <c r="A1079" s="243"/>
      <c r="D1079" s="244"/>
      <c r="G1079" s="245"/>
      <c r="H1079" s="246"/>
      <c r="I1079" s="39"/>
      <c r="J1079" s="247"/>
      <c r="K1079" s="248"/>
      <c r="L1079" s="249"/>
    </row>
    <row r="1080" customFormat="false" ht="12.75" hidden="false" customHeight="false" outlineLevel="0" collapsed="false">
      <c r="A1080" s="243"/>
      <c r="D1080" s="244"/>
      <c r="G1080" s="245"/>
      <c r="H1080" s="246"/>
      <c r="I1080" s="39"/>
      <c r="J1080" s="247"/>
      <c r="K1080" s="248"/>
      <c r="L1080" s="249"/>
    </row>
    <row r="1081" customFormat="false" ht="12.75" hidden="false" customHeight="false" outlineLevel="0" collapsed="false">
      <c r="A1081" s="243"/>
      <c r="D1081" s="244"/>
      <c r="G1081" s="245"/>
      <c r="H1081" s="246"/>
      <c r="I1081" s="39"/>
      <c r="J1081" s="247"/>
      <c r="K1081" s="248"/>
      <c r="L1081" s="249"/>
    </row>
    <row r="1082" customFormat="false" ht="12.75" hidden="false" customHeight="false" outlineLevel="0" collapsed="false">
      <c r="A1082" s="243"/>
      <c r="D1082" s="244"/>
      <c r="G1082" s="245"/>
      <c r="H1082" s="246"/>
      <c r="I1082" s="39"/>
      <c r="J1082" s="247"/>
      <c r="K1082" s="248"/>
      <c r="L1082" s="249"/>
    </row>
    <row r="1083" customFormat="false" ht="12.75" hidden="false" customHeight="false" outlineLevel="0" collapsed="false">
      <c r="A1083" s="243"/>
      <c r="D1083" s="244"/>
      <c r="G1083" s="245"/>
      <c r="I1083" s="39"/>
      <c r="J1083" s="247"/>
      <c r="K1083" s="248"/>
      <c r="L1083" s="249"/>
    </row>
    <row r="1084" customFormat="false" ht="12.75" hidden="false" customHeight="false" outlineLevel="0" collapsed="false">
      <c r="A1084" s="243"/>
      <c r="D1084" s="244"/>
      <c r="G1084" s="245"/>
      <c r="I1084" s="39"/>
      <c r="K1084" s="248"/>
      <c r="L1084" s="249"/>
    </row>
    <row r="1085" customFormat="false" ht="12.75" hidden="false" customHeight="false" outlineLevel="0" collapsed="false">
      <c r="A1085" s="243"/>
      <c r="D1085" s="244"/>
      <c r="G1085" s="245"/>
      <c r="I1085" s="39"/>
      <c r="K1085" s="248"/>
      <c r="L1085" s="249"/>
    </row>
    <row r="1086" customFormat="false" ht="12.75" hidden="false" customHeight="false" outlineLevel="0" collapsed="false">
      <c r="A1086" s="243"/>
      <c r="D1086" s="244"/>
      <c r="G1086" s="245"/>
      <c r="I1086" s="39"/>
      <c r="K1086" s="248"/>
      <c r="L1086" s="249"/>
    </row>
    <row r="1087" customFormat="false" ht="12.75" hidden="false" customHeight="false" outlineLevel="0" collapsed="false">
      <c r="A1087" s="243"/>
      <c r="D1087" s="244"/>
      <c r="G1087" s="245"/>
      <c r="I1087" s="39"/>
      <c r="K1087" s="248"/>
      <c r="L1087" s="249"/>
    </row>
    <row r="1088" customFormat="false" ht="12.75" hidden="false" customHeight="false" outlineLevel="0" collapsed="false">
      <c r="A1088" s="243"/>
      <c r="D1088" s="244"/>
      <c r="G1088" s="245"/>
      <c r="I1088" s="39"/>
      <c r="K1088" s="248"/>
      <c r="L1088" s="249"/>
    </row>
    <row r="1089" customFormat="false" ht="12.75" hidden="false" customHeight="false" outlineLevel="0" collapsed="false">
      <c r="A1089" s="243"/>
      <c r="D1089" s="244"/>
      <c r="G1089" s="245"/>
      <c r="I1089" s="39"/>
      <c r="K1089" s="248"/>
      <c r="L1089" s="249"/>
    </row>
    <row r="1090" customFormat="false" ht="12.75" hidden="false" customHeight="false" outlineLevel="0" collapsed="false">
      <c r="A1090" s="243"/>
      <c r="D1090" s="244"/>
      <c r="G1090" s="245"/>
      <c r="I1090" s="39"/>
      <c r="K1090" s="248"/>
      <c r="L1090" s="249"/>
    </row>
    <row r="1091" customFormat="false" ht="12.75" hidden="false" customHeight="false" outlineLevel="0" collapsed="false">
      <c r="A1091" s="243"/>
      <c r="D1091" s="244"/>
      <c r="G1091" s="245"/>
      <c r="I1091" s="39"/>
      <c r="K1091" s="248"/>
      <c r="L1091" s="249"/>
    </row>
    <row r="1092" customFormat="false" ht="12.75" hidden="false" customHeight="false" outlineLevel="0" collapsed="false">
      <c r="A1092" s="243"/>
      <c r="D1092" s="244"/>
      <c r="G1092" s="245"/>
      <c r="I1092" s="39"/>
      <c r="K1092" s="248"/>
      <c r="L1092" s="249"/>
    </row>
    <row r="1093" customFormat="false" ht="12.75" hidden="false" customHeight="false" outlineLevel="0" collapsed="false">
      <c r="A1093" s="243"/>
      <c r="D1093" s="244"/>
      <c r="G1093" s="245"/>
      <c r="I1093" s="39"/>
      <c r="K1093" s="248"/>
      <c r="L1093" s="249"/>
    </row>
    <row r="1094" customFormat="false" ht="12.75" hidden="false" customHeight="false" outlineLevel="0" collapsed="false">
      <c r="A1094" s="243"/>
      <c r="D1094" s="244"/>
      <c r="G1094" s="245"/>
      <c r="I1094" s="39"/>
      <c r="K1094" s="248"/>
      <c r="L1094" s="249"/>
    </row>
    <row r="1095" customFormat="false" ht="12.75" hidden="false" customHeight="false" outlineLevel="0" collapsed="false">
      <c r="A1095" s="243"/>
      <c r="D1095" s="244"/>
      <c r="G1095" s="245"/>
      <c r="I1095" s="39"/>
      <c r="K1095" s="248"/>
      <c r="L1095" s="249"/>
    </row>
  </sheetData>
  <sheetProtection sheet="true" password="e6c7" objects="true" scenarios="true" selectLockedCells="true"/>
  <protectedRanges>
    <protectedRange name="Oblast3" sqref="A10:D12 F10:K12 E11:E27 F13:F27 H13:J27 J29:J35 I13:I35 K13:K35 B29:H35 B13:D27 I93:I94 A13:A63 A91 A96:K1881 G13:G35 B91:K91 B36:K90 A65:A90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1" sqref="A92:A94"/>
    <protectedRange name="Oblast1_2_1_1" sqref="A95"/>
    <protectedRange name="Oblast1_3_1" sqref="C92:K92 C95:K95 B92:B95"/>
    <protectedRange name="Oblast1_1_1_1" sqref="J93:K94 C93:H94"/>
  </protectedRanges>
  <mergeCells count="13">
    <mergeCell ref="I1:J1"/>
    <mergeCell ref="U1:V1"/>
    <mergeCell ref="W1:X1"/>
    <mergeCell ref="Y1:Z1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1" width="48.41"/>
    <col collapsed="false" customWidth="true" hidden="false" outlineLevel="0" max="2" min="2" style="252" width="8.14"/>
    <col collapsed="false" customWidth="true" hidden="false" outlineLevel="0" max="10" min="3" style="253" width="8.14"/>
    <col collapsed="false" customWidth="true" hidden="false" outlineLevel="0" max="11" min="11" style="253" width="10.13"/>
    <col collapsed="false" customWidth="false" hidden="false" outlineLevel="0" max="257" min="12" style="253" width="9.14"/>
  </cols>
  <sheetData>
    <row r="1" customFormat="false" ht="53.25" hidden="false" customHeight="false" outlineLevel="0" collapsed="false">
      <c r="A1" s="254" t="s">
        <v>185</v>
      </c>
      <c r="B1" s="255" t="s">
        <v>3</v>
      </c>
      <c r="C1" s="256" t="s">
        <v>186</v>
      </c>
      <c r="D1" s="256" t="s">
        <v>187</v>
      </c>
      <c r="E1" s="256" t="s">
        <v>188</v>
      </c>
      <c r="F1" s="256" t="s">
        <v>189</v>
      </c>
      <c r="G1" s="256" t="s">
        <v>190</v>
      </c>
      <c r="H1" s="256" t="s">
        <v>191</v>
      </c>
      <c r="I1" s="256" t="s">
        <v>192</v>
      </c>
      <c r="J1" s="256" t="s">
        <v>193</v>
      </c>
      <c r="K1" s="256" t="s">
        <v>47</v>
      </c>
    </row>
    <row r="2" customFormat="false" ht="12.75" hidden="false" customHeight="false" outlineLevel="0" collapsed="false">
      <c r="A2" s="257" t="s">
        <v>194</v>
      </c>
      <c r="B2" s="258" t="s">
        <v>60</v>
      </c>
      <c r="C2" s="259"/>
      <c r="D2" s="259" t="n">
        <f aca="false">2*2.65*(2.9+4.25)</f>
        <v>37.895</v>
      </c>
      <c r="E2" s="259"/>
      <c r="F2" s="259"/>
      <c r="G2" s="259"/>
      <c r="H2" s="259"/>
      <c r="J2" s="259"/>
      <c r="K2" s="260" t="n">
        <f aca="false">SUM(C2:J2)</f>
        <v>37.895</v>
      </c>
    </row>
    <row r="3" customFormat="false" ht="12.75" hidden="false" customHeight="false" outlineLevel="0" collapsed="false">
      <c r="A3" s="261" t="s">
        <v>195</v>
      </c>
      <c r="B3" s="262" t="s">
        <v>60</v>
      </c>
      <c r="C3" s="263"/>
      <c r="D3" s="263" t="n">
        <v>14.53</v>
      </c>
      <c r="E3" s="263"/>
      <c r="F3" s="263"/>
      <c r="G3" s="263"/>
      <c r="H3" s="263"/>
      <c r="I3" s="263"/>
      <c r="J3" s="263"/>
      <c r="K3" s="264" t="n">
        <f aca="false">SUM(C3:J3)</f>
        <v>14.53</v>
      </c>
    </row>
    <row r="4" customFormat="false" ht="12.75" hidden="false" customHeight="false" outlineLevel="0" collapsed="false">
      <c r="A4" s="261" t="s">
        <v>196</v>
      </c>
      <c r="B4" s="262" t="s">
        <v>60</v>
      </c>
      <c r="C4" s="263" t="n">
        <f aca="false">2.65*2*(5.7+4.3)</f>
        <v>53</v>
      </c>
      <c r="D4" s="263"/>
      <c r="E4" s="263"/>
      <c r="F4" s="263"/>
      <c r="G4" s="263"/>
      <c r="H4" s="263"/>
      <c r="I4" s="265" t="n">
        <f aca="false">20.4*2.65</f>
        <v>54.06</v>
      </c>
      <c r="J4" s="263" t="n">
        <f aca="false">2*2.45*(7.455+5.77)</f>
        <v>64.8025</v>
      </c>
      <c r="K4" s="264" t="n">
        <f aca="false">SUM(C4:J4)</f>
        <v>171.8625</v>
      </c>
    </row>
    <row r="5" customFormat="false" ht="12.75" hidden="false" customHeight="false" outlineLevel="0" collapsed="false">
      <c r="A5" s="261" t="s">
        <v>197</v>
      </c>
      <c r="B5" s="262" t="s">
        <v>60</v>
      </c>
      <c r="C5" s="263" t="n">
        <v>24.5</v>
      </c>
      <c r="D5" s="263"/>
      <c r="E5" s="263"/>
      <c r="F5" s="263"/>
      <c r="G5" s="263"/>
      <c r="H5" s="263"/>
      <c r="I5" s="266" t="n">
        <v>20.64</v>
      </c>
      <c r="J5" s="263" t="n">
        <v>34.06</v>
      </c>
      <c r="K5" s="264" t="n">
        <f aca="false">SUM(C5:J5)</f>
        <v>79.2</v>
      </c>
    </row>
    <row r="6" customFormat="false" ht="12.75" hidden="false" customHeight="false" outlineLevel="0" collapsed="false">
      <c r="A6" s="261" t="s">
        <v>198</v>
      </c>
      <c r="B6" s="262" t="s">
        <v>60</v>
      </c>
      <c r="C6" s="263"/>
      <c r="D6" s="263"/>
      <c r="E6" s="263" t="n">
        <f aca="false">2*(11.3+5.4)*2.65</f>
        <v>88.51</v>
      </c>
      <c r="F6" s="263" t="n">
        <f aca="false">2*2.65*1/2*(12.05+5.45)+2*3.8*1/2*(12+5.45)</f>
        <v>112.685</v>
      </c>
      <c r="G6" s="263" t="n">
        <f aca="false">2.65*(6+5.45)*2</f>
        <v>60.685</v>
      </c>
      <c r="H6" s="263" t="n">
        <f aca="false">2*2.65*(6.1+4.25)</f>
        <v>54.855</v>
      </c>
      <c r="I6" s="266"/>
      <c r="J6" s="263"/>
      <c r="K6" s="264" t="n">
        <f aca="false">SUM(C6:J6)</f>
        <v>316.735</v>
      </c>
    </row>
    <row r="7" customFormat="false" ht="12.75" hidden="false" customHeight="false" outlineLevel="0" collapsed="false">
      <c r="A7" s="261" t="s">
        <v>199</v>
      </c>
      <c r="B7" s="262" t="s">
        <v>60</v>
      </c>
      <c r="C7" s="263"/>
      <c r="D7" s="263"/>
      <c r="E7" s="263" t="n">
        <f aca="false">11.3*5.4</f>
        <v>61.02</v>
      </c>
      <c r="F7" s="263" t="n">
        <v>65.68</v>
      </c>
      <c r="G7" s="263" t="n">
        <v>32.4</v>
      </c>
      <c r="H7" s="263" t="n">
        <v>25.9</v>
      </c>
      <c r="I7" s="266"/>
      <c r="J7" s="263"/>
      <c r="K7" s="264" t="n">
        <f aca="false">SUM(C7:J7)</f>
        <v>185</v>
      </c>
    </row>
    <row r="8" customFormat="false" ht="12.75" hidden="false" customHeight="false" outlineLevel="0" collapsed="false">
      <c r="A8" s="261" t="s">
        <v>200</v>
      </c>
      <c r="B8" s="262" t="s">
        <v>60</v>
      </c>
      <c r="C8" s="263" t="n">
        <f aca="false">SUM(C2:C7)</f>
        <v>77.5</v>
      </c>
      <c r="D8" s="263" t="n">
        <f aca="false">SUM(D2:D7)</f>
        <v>52.425</v>
      </c>
      <c r="E8" s="263" t="n">
        <f aca="false">SUM(E2:E7)</f>
        <v>149.53</v>
      </c>
      <c r="F8" s="263" t="n">
        <f aca="false">SUM(F2:F7)</f>
        <v>178.365</v>
      </c>
      <c r="G8" s="263" t="n">
        <f aca="false">SUM(G2:G7)</f>
        <v>93.085</v>
      </c>
      <c r="H8" s="263" t="n">
        <f aca="false">SUM(H2:H7)</f>
        <v>80.755</v>
      </c>
      <c r="I8" s="266" t="n">
        <f aca="false">SUM(I3:I7)</f>
        <v>74.7</v>
      </c>
      <c r="J8" s="263" t="n">
        <f aca="false">SUM(J2:J7)</f>
        <v>98.8625</v>
      </c>
      <c r="K8" s="264" t="n">
        <f aca="false">SUM(C8:J8)</f>
        <v>805.2225</v>
      </c>
    </row>
    <row r="9" customFormat="false" ht="12.75" hidden="false" customHeight="false" outlineLevel="0" collapsed="false">
      <c r="A9" s="261" t="s">
        <v>201</v>
      </c>
      <c r="B9" s="262" t="s">
        <v>202</v>
      </c>
      <c r="C9" s="263"/>
      <c r="D9" s="263" t="n">
        <v>1</v>
      </c>
      <c r="E9" s="263" t="n">
        <v>1</v>
      </c>
      <c r="F9" s="263" t="n">
        <v>1</v>
      </c>
      <c r="G9" s="263" t="n">
        <v>1</v>
      </c>
      <c r="H9" s="263" t="n">
        <v>1</v>
      </c>
      <c r="I9" s="266"/>
      <c r="J9" s="263"/>
      <c r="K9" s="264" t="n">
        <f aca="false">SUM(C9:J9)</f>
        <v>5</v>
      </c>
    </row>
    <row r="10" customFormat="false" ht="12.75" hidden="false" customHeight="false" outlineLevel="0" collapsed="false">
      <c r="A10" s="261" t="s">
        <v>203</v>
      </c>
      <c r="B10" s="262" t="s">
        <v>60</v>
      </c>
      <c r="C10" s="263"/>
      <c r="D10" s="263"/>
      <c r="E10" s="263" t="n">
        <v>2</v>
      </c>
      <c r="F10" s="263" t="n">
        <v>3</v>
      </c>
      <c r="G10" s="263" t="n">
        <v>1</v>
      </c>
      <c r="H10" s="263" t="n">
        <v>1</v>
      </c>
      <c r="I10" s="266"/>
      <c r="J10" s="263"/>
      <c r="K10" s="264" t="n">
        <f aca="false">SUM(C10:J10)</f>
        <v>7</v>
      </c>
    </row>
    <row r="11" customFormat="false" ht="12.75" hidden="false" customHeight="false" outlineLevel="0" collapsed="false">
      <c r="A11" s="261" t="s">
        <v>204</v>
      </c>
      <c r="B11" s="262" t="s">
        <v>60</v>
      </c>
      <c r="C11" s="263"/>
      <c r="D11" s="263" t="n">
        <v>14.53</v>
      </c>
      <c r="E11" s="263" t="n">
        <f aca="false">E7</f>
        <v>61.02</v>
      </c>
      <c r="F11" s="263" t="n">
        <f aca="false">F7</f>
        <v>65.68</v>
      </c>
      <c r="G11" s="263" t="n">
        <f aca="false">G7</f>
        <v>32.4</v>
      </c>
      <c r="H11" s="263" t="n">
        <v>25.9</v>
      </c>
      <c r="I11" s="266"/>
      <c r="J11" s="263"/>
      <c r="K11" s="264" t="n">
        <f aca="false">SUM(C11:J11)</f>
        <v>199.53</v>
      </c>
    </row>
    <row r="12" customFormat="false" ht="12.75" hidden="false" customHeight="false" outlineLevel="0" collapsed="false">
      <c r="A12" s="261" t="s">
        <v>205</v>
      </c>
      <c r="B12" s="262" t="s">
        <v>60</v>
      </c>
      <c r="C12" s="263"/>
      <c r="D12" s="263"/>
      <c r="E12" s="263" t="n">
        <v>61.02</v>
      </c>
      <c r="F12" s="263" t="n">
        <f aca="false">F7</f>
        <v>65.68</v>
      </c>
      <c r="G12" s="267" t="s">
        <v>206</v>
      </c>
      <c r="H12" s="263"/>
      <c r="I12" s="266"/>
      <c r="J12" s="263" t="n">
        <f aca="false">34.06+5.01+17*0.95*0.17</f>
        <v>41.8155</v>
      </c>
      <c r="K12" s="264" t="n">
        <f aca="false">SUM(C12:J12)</f>
        <v>168.5155</v>
      </c>
    </row>
    <row r="13" customFormat="false" ht="12.75" hidden="false" customHeight="false" outlineLevel="0" collapsed="false">
      <c r="A13" s="261" t="s">
        <v>207</v>
      </c>
      <c r="B13" s="262" t="s">
        <v>60</v>
      </c>
      <c r="C13" s="263"/>
      <c r="D13" s="263" t="n">
        <v>14.53</v>
      </c>
      <c r="E13" s="263"/>
      <c r="F13" s="263"/>
      <c r="G13" s="263" t="n">
        <f aca="false">G11</f>
        <v>32.4</v>
      </c>
      <c r="H13" s="263" t="n">
        <v>25.9</v>
      </c>
      <c r="I13" s="266" t="n">
        <v>2</v>
      </c>
      <c r="J13" s="263"/>
      <c r="K13" s="264" t="n">
        <f aca="false">SUM(C13:J13)</f>
        <v>74.83</v>
      </c>
    </row>
    <row r="14" customFormat="false" ht="12.75" hidden="false" customHeight="false" outlineLevel="0" collapsed="false">
      <c r="A14" s="261" t="s">
        <v>208</v>
      </c>
      <c r="B14" s="262" t="s">
        <v>60</v>
      </c>
      <c r="C14" s="263"/>
      <c r="D14" s="263" t="n">
        <v>14.53</v>
      </c>
      <c r="E14" s="263" t="n">
        <v>61.02</v>
      </c>
      <c r="F14" s="263" t="n">
        <f aca="false">F7</f>
        <v>65.68</v>
      </c>
      <c r="G14" s="263" t="n">
        <f aca="false">G13</f>
        <v>32.4</v>
      </c>
      <c r="H14" s="268" t="n">
        <v>25.9</v>
      </c>
      <c r="I14" s="266" t="n">
        <v>2</v>
      </c>
      <c r="J14" s="263" t="n">
        <v>34.06</v>
      </c>
      <c r="K14" s="264" t="n">
        <f aca="false">SUM(C14:J14)</f>
        <v>235.59</v>
      </c>
    </row>
    <row r="15" customFormat="false" ht="12.75" hidden="false" customHeight="false" outlineLevel="0" collapsed="false">
      <c r="A15" s="261" t="s">
        <v>209</v>
      </c>
      <c r="B15" s="262" t="s">
        <v>67</v>
      </c>
      <c r="C15" s="263"/>
      <c r="D15" s="263" t="n">
        <f aca="false">2*(2.9+4.25)</f>
        <v>14.3</v>
      </c>
      <c r="E15" s="263" t="n">
        <f aca="false">2*(11.3+5.4)</f>
        <v>33.4</v>
      </c>
      <c r="F15" s="263" t="n">
        <f aca="false">2*(12.05+5.45)</f>
        <v>35</v>
      </c>
      <c r="G15" s="263" t="n">
        <f aca="false">2*(6+5.45)</f>
        <v>22.9</v>
      </c>
      <c r="H15" s="263" t="n">
        <f aca="false">2*(6.1+4.25)</f>
        <v>20.7</v>
      </c>
      <c r="I15" s="266"/>
      <c r="J15" s="263"/>
      <c r="K15" s="264" t="n">
        <f aca="false">SUM(C15:J15)</f>
        <v>126.3</v>
      </c>
    </row>
    <row r="16" customFormat="false" ht="12.75" hidden="false" customHeight="false" outlineLevel="0" collapsed="false">
      <c r="A16" s="261" t="s">
        <v>210</v>
      </c>
      <c r="B16" s="262" t="s">
        <v>67</v>
      </c>
      <c r="C16" s="263"/>
      <c r="D16" s="263"/>
      <c r="E16" s="263"/>
      <c r="F16" s="263"/>
      <c r="G16" s="263"/>
      <c r="H16" s="263"/>
      <c r="I16" s="266"/>
      <c r="J16" s="253" t="n">
        <f aca="false">17*0.25*0.92</f>
        <v>3.91</v>
      </c>
      <c r="K16" s="264" t="n">
        <f aca="false">SUM(C16:J16)</f>
        <v>3.91</v>
      </c>
    </row>
    <row r="17" customFormat="false" ht="12.75" hidden="false" customHeight="false" outlineLevel="0" collapsed="false">
      <c r="A17" s="261" t="s">
        <v>211</v>
      </c>
      <c r="B17" s="262"/>
      <c r="C17" s="263"/>
      <c r="D17" s="263"/>
      <c r="E17" s="263"/>
      <c r="F17" s="263"/>
      <c r="G17" s="263"/>
      <c r="H17" s="263"/>
      <c r="I17" s="266"/>
      <c r="J17" s="263" t="n">
        <f aca="false">17*0.92*0.17</f>
        <v>2.6588</v>
      </c>
      <c r="K17" s="264" t="n">
        <f aca="false">SUM(C17:J17)</f>
        <v>2.6588</v>
      </c>
    </row>
    <row r="18" customFormat="false" ht="12.75" hidden="false" customHeight="false" outlineLevel="0" collapsed="false">
      <c r="A18" s="261" t="s">
        <v>212</v>
      </c>
      <c r="B18" s="262" t="s">
        <v>67</v>
      </c>
      <c r="C18" s="263"/>
      <c r="D18" s="263"/>
      <c r="E18" s="263"/>
      <c r="F18" s="263"/>
      <c r="G18" s="263"/>
      <c r="H18" s="263"/>
      <c r="I18" s="266"/>
      <c r="J18" s="263" t="n">
        <f aca="false">J17</f>
        <v>2.6588</v>
      </c>
      <c r="K18" s="264" t="n">
        <f aca="false">SUM(C18:J18)</f>
        <v>2.6588</v>
      </c>
    </row>
    <row r="19" customFormat="false" ht="12.75" hidden="false" customHeight="false" outlineLevel="0" collapsed="false">
      <c r="A19" s="261" t="s">
        <v>213</v>
      </c>
      <c r="B19" s="262" t="s">
        <v>60</v>
      </c>
      <c r="C19" s="263"/>
      <c r="D19" s="263"/>
      <c r="E19" s="263" t="n">
        <f aca="false">6.1</f>
        <v>6.1</v>
      </c>
      <c r="F19" s="263" t="n">
        <f aca="false">F7*0.1</f>
        <v>6.568</v>
      </c>
      <c r="G19" s="263"/>
      <c r="H19" s="263"/>
      <c r="I19" s="266"/>
      <c r="J19" s="263"/>
      <c r="K19" s="264" t="n">
        <f aca="false">SUM(C19:J19)</f>
        <v>12.668</v>
      </c>
    </row>
    <row r="20" customFormat="false" ht="12.75" hidden="false" customHeight="false" outlineLevel="0" collapsed="false">
      <c r="A20" s="269" t="s">
        <v>214</v>
      </c>
      <c r="B20" s="270" t="s">
        <v>159</v>
      </c>
      <c r="C20" s="263"/>
      <c r="D20" s="263"/>
      <c r="E20" s="263"/>
      <c r="F20" s="263"/>
      <c r="G20" s="263"/>
      <c r="H20" s="263"/>
      <c r="I20" s="266"/>
      <c r="J20" s="263" t="n">
        <v>8</v>
      </c>
      <c r="K20" s="264" t="n">
        <f aca="false">SUM(C20:J20)</f>
        <v>8</v>
      </c>
    </row>
    <row r="21" customFormat="false" ht="12.75" hidden="false" customHeight="false" outlineLevel="0" collapsed="false">
      <c r="A21" s="271" t="s">
        <v>215</v>
      </c>
      <c r="B21" s="270" t="s">
        <v>60</v>
      </c>
      <c r="C21" s="263"/>
      <c r="D21" s="263"/>
      <c r="E21" s="263"/>
      <c r="F21" s="263"/>
      <c r="G21" s="263"/>
      <c r="H21" s="263"/>
      <c r="I21" s="266"/>
      <c r="J21" s="263" t="n">
        <f aca="false">3.14*0.1*0.3</f>
        <v>0.0942</v>
      </c>
      <c r="K21" s="264" t="n">
        <f aca="false">SUM(C21:J21)</f>
        <v>0.0942</v>
      </c>
    </row>
    <row r="22" customFormat="false" ht="12.75" hidden="false" customHeight="false" outlineLevel="0" collapsed="false">
      <c r="A22" s="271" t="s">
        <v>216</v>
      </c>
      <c r="B22" s="270" t="s">
        <v>159</v>
      </c>
      <c r="C22" s="263"/>
      <c r="D22" s="263"/>
      <c r="E22" s="263"/>
      <c r="F22" s="263"/>
      <c r="G22" s="263"/>
      <c r="H22" s="263"/>
      <c r="I22" s="266"/>
      <c r="J22" s="263" t="n">
        <v>8</v>
      </c>
      <c r="K22" s="264" t="n">
        <f aca="false">SUM(C22:J22)</f>
        <v>8</v>
      </c>
    </row>
    <row r="23" customFormat="false" ht="12.75" hidden="false" customHeight="false" outlineLevel="0" collapsed="false">
      <c r="A23" s="271" t="s">
        <v>217</v>
      </c>
      <c r="B23" s="270" t="s">
        <v>60</v>
      </c>
      <c r="C23" s="263"/>
      <c r="D23" s="263"/>
      <c r="E23" s="263"/>
      <c r="F23" s="263"/>
      <c r="G23" s="263"/>
      <c r="H23" s="263"/>
      <c r="I23" s="266" t="n">
        <f aca="false">3.59*2.65</f>
        <v>9.5135</v>
      </c>
      <c r="J23" s="263" t="n">
        <f aca="false">4.35*2.45</f>
        <v>10.6575</v>
      </c>
      <c r="K23" s="264" t="n">
        <f aca="false">SUM(C23:J23)</f>
        <v>20.171</v>
      </c>
    </row>
    <row r="24" customFormat="false" ht="12.75" hidden="false" customHeight="false" outlineLevel="0" collapsed="false">
      <c r="A24" s="271" t="s">
        <v>218</v>
      </c>
      <c r="B24" s="270" t="s">
        <v>60</v>
      </c>
      <c r="C24" s="263"/>
      <c r="D24" s="263"/>
      <c r="E24" s="263"/>
      <c r="F24" s="263"/>
      <c r="G24" s="263"/>
      <c r="H24" s="263"/>
      <c r="I24" s="263"/>
      <c r="J24" s="263" t="n">
        <v>34.06</v>
      </c>
      <c r="K24" s="264" t="n">
        <f aca="false">SUM(C24:J24)</f>
        <v>34.06</v>
      </c>
    </row>
    <row r="25" customFormat="false" ht="12.75" hidden="false" customHeight="false" outlineLevel="0" collapsed="false">
      <c r="A25" s="271" t="s">
        <v>219</v>
      </c>
      <c r="B25" s="270" t="s">
        <v>159</v>
      </c>
      <c r="C25" s="263"/>
      <c r="D25" s="263"/>
      <c r="E25" s="267" t="s">
        <v>220</v>
      </c>
      <c r="F25" s="263"/>
      <c r="G25" s="263"/>
      <c r="H25" s="263"/>
      <c r="I25" s="263"/>
      <c r="J25" s="263" t="n">
        <v>3</v>
      </c>
      <c r="K25" s="264" t="n">
        <f aca="false">SUM(C25:J25)</f>
        <v>3</v>
      </c>
    </row>
    <row r="26" customFormat="false" ht="12.75" hidden="false" customHeight="false" outlineLevel="0" collapsed="false">
      <c r="A26" s="271" t="s">
        <v>221</v>
      </c>
      <c r="B26" s="270" t="s">
        <v>159</v>
      </c>
      <c r="C26" s="263"/>
      <c r="D26" s="263"/>
      <c r="E26" s="263"/>
      <c r="F26" s="263"/>
      <c r="G26" s="263"/>
      <c r="H26" s="263"/>
      <c r="I26" s="263"/>
      <c r="J26" s="263" t="n">
        <v>1</v>
      </c>
      <c r="K26" s="264" t="n">
        <f aca="false">SUM(C26:J26)</f>
        <v>1</v>
      </c>
    </row>
    <row r="27" customFormat="false" ht="12.75" hidden="false" customHeight="false" outlineLevel="0" collapsed="false">
      <c r="A27" s="271" t="s">
        <v>222</v>
      </c>
      <c r="B27" s="270" t="s">
        <v>60</v>
      </c>
      <c r="C27" s="263"/>
      <c r="D27" s="263"/>
      <c r="E27" s="263"/>
      <c r="F27" s="263"/>
      <c r="G27" s="263"/>
      <c r="H27" s="263"/>
      <c r="I27" s="263"/>
      <c r="J27" s="263" t="n">
        <v>34.06</v>
      </c>
      <c r="K27" s="264" t="n">
        <f aca="false">SUM(C27:J27)</f>
        <v>34.06</v>
      </c>
    </row>
    <row r="28" customFormat="false" ht="12.75" hidden="false" customHeight="false" outlineLevel="0" collapsed="false">
      <c r="A28" s="271" t="s">
        <v>223</v>
      </c>
      <c r="B28" s="270" t="s">
        <v>60</v>
      </c>
      <c r="C28" s="263"/>
      <c r="D28" s="263"/>
      <c r="E28" s="263"/>
      <c r="F28" s="263"/>
      <c r="G28" s="263"/>
      <c r="H28" s="263"/>
      <c r="I28" s="263"/>
      <c r="J28" s="263" t="n">
        <v>11.84</v>
      </c>
      <c r="K28" s="264" t="n">
        <f aca="false">SUM(C28:J28)</f>
        <v>11.84</v>
      </c>
    </row>
    <row r="29" customFormat="false" ht="12.75" hidden="false" customHeight="false" outlineLevel="0" collapsed="false">
      <c r="A29" s="271" t="s">
        <v>224</v>
      </c>
      <c r="B29" s="270" t="s">
        <v>60</v>
      </c>
      <c r="C29" s="263"/>
      <c r="D29" s="263"/>
      <c r="E29" s="263"/>
      <c r="F29" s="263"/>
      <c r="G29" s="263"/>
      <c r="H29" s="263"/>
      <c r="I29" s="263"/>
      <c r="J29" s="263" t="n">
        <f aca="false">J28</f>
        <v>11.84</v>
      </c>
      <c r="K29" s="264" t="n">
        <f aca="false">SUM(C29:J29)</f>
        <v>11.84</v>
      </c>
    </row>
    <row r="30" customFormat="false" ht="12.75" hidden="false" customHeight="false" outlineLevel="0" collapsed="false">
      <c r="A30" s="271" t="s">
        <v>225</v>
      </c>
      <c r="B30" s="270" t="s">
        <v>159</v>
      </c>
      <c r="C30" s="263"/>
      <c r="D30" s="263"/>
      <c r="E30" s="263"/>
      <c r="F30" s="263"/>
      <c r="G30" s="263"/>
      <c r="H30" s="263"/>
      <c r="I30" s="263"/>
      <c r="J30" s="263" t="n">
        <v>6</v>
      </c>
      <c r="K30" s="264" t="n">
        <f aca="false">SUM(C30:J30)</f>
        <v>6</v>
      </c>
    </row>
    <row r="31" customFormat="false" ht="38.25" hidden="false" customHeight="false" outlineLevel="0" collapsed="false">
      <c r="A31" s="261" t="s">
        <v>226</v>
      </c>
      <c r="B31" s="270" t="s">
        <v>159</v>
      </c>
      <c r="C31" s="263"/>
      <c r="D31" s="263"/>
      <c r="E31" s="263"/>
      <c r="F31" s="263"/>
      <c r="G31" s="263"/>
      <c r="H31" s="263"/>
      <c r="I31" s="263"/>
      <c r="J31" s="263" t="n">
        <v>1</v>
      </c>
      <c r="K31" s="264" t="n">
        <f aca="false">SUM(C31:J31)</f>
        <v>1</v>
      </c>
    </row>
    <row r="32" customFormat="false" ht="12.75" hidden="false" customHeight="false" outlineLevel="0" collapsed="false">
      <c r="A32" s="261" t="s">
        <v>227</v>
      </c>
      <c r="B32" s="270" t="s">
        <v>159</v>
      </c>
      <c r="C32" s="263"/>
      <c r="D32" s="263"/>
      <c r="E32" s="263"/>
      <c r="F32" s="263"/>
      <c r="G32" s="263"/>
      <c r="H32" s="263"/>
      <c r="I32" s="263"/>
      <c r="J32" s="263" t="n">
        <v>1</v>
      </c>
      <c r="K32" s="264" t="n">
        <f aca="false">SUM(C32:J32)</f>
        <v>1</v>
      </c>
    </row>
    <row r="33" customFormat="false" ht="12.75" hidden="false" customHeight="false" outlineLevel="0" collapsed="false">
      <c r="A33" s="261" t="s">
        <v>228</v>
      </c>
      <c r="B33" s="262" t="s">
        <v>60</v>
      </c>
      <c r="C33" s="263"/>
      <c r="D33" s="263"/>
      <c r="E33" s="263"/>
      <c r="F33" s="263"/>
      <c r="G33" s="263"/>
      <c r="H33" s="263"/>
      <c r="I33" s="263"/>
      <c r="J33" s="263" t="n">
        <f aca="false">K8</f>
        <v>805.2225</v>
      </c>
      <c r="K33" s="264" t="n">
        <f aca="false">SUM(C33:J33)</f>
        <v>805.2225</v>
      </c>
    </row>
    <row r="34" customFormat="false" ht="12.75" hidden="false" customHeight="false" outlineLevel="0" collapsed="false">
      <c r="A34" s="261" t="s">
        <v>229</v>
      </c>
      <c r="B34" s="270"/>
      <c r="C34" s="263"/>
      <c r="D34" s="263"/>
      <c r="E34" s="263"/>
      <c r="F34" s="263"/>
      <c r="G34" s="263"/>
      <c r="H34" s="263"/>
      <c r="I34" s="263"/>
      <c r="J34" s="263"/>
      <c r="K34" s="272"/>
    </row>
    <row r="35" customFormat="false" ht="12.75" hidden="false" customHeight="false" outlineLevel="0" collapsed="false">
      <c r="A35" s="273" t="s">
        <v>230</v>
      </c>
      <c r="B35" s="274"/>
      <c r="C35" s="275"/>
      <c r="D35" s="275"/>
      <c r="E35" s="275"/>
      <c r="F35" s="275"/>
      <c r="G35" s="275"/>
      <c r="H35" s="275"/>
      <c r="I35" s="275"/>
      <c r="J35" s="275"/>
      <c r="K35" s="276"/>
    </row>
    <row r="36" customFormat="false" ht="12.75" hidden="false" customHeight="false" outlineLevel="0" collapsed="false">
      <c r="C36" s="277"/>
      <c r="D36" s="277"/>
      <c r="E36" s="277"/>
      <c r="F36" s="277"/>
      <c r="G36" s="277"/>
      <c r="H36" s="277"/>
      <c r="I36" s="277"/>
      <c r="J36" s="277"/>
      <c r="K36" s="277"/>
    </row>
    <row r="37" customFormat="false" ht="12.75" hidden="false" customHeight="false" outlineLevel="0" collapsed="false">
      <c r="A37" s="253"/>
      <c r="C37" s="277"/>
      <c r="D37" s="277"/>
      <c r="E37" s="277"/>
      <c r="F37" s="277"/>
      <c r="G37" s="277"/>
      <c r="H37" s="277"/>
      <c r="I37" s="277"/>
      <c r="J37" s="277"/>
      <c r="K37" s="277"/>
    </row>
    <row r="38" customFormat="false" ht="12.75" hidden="false" customHeight="false" outlineLevel="0" collapsed="false">
      <c r="C38" s="277"/>
      <c r="D38" s="277"/>
      <c r="E38" s="277"/>
      <c r="F38" s="277"/>
      <c r="G38" s="277"/>
      <c r="H38" s="277"/>
      <c r="I38" s="277"/>
      <c r="J38" s="277"/>
      <c r="K38" s="277"/>
    </row>
    <row r="39" customFormat="false" ht="12.75" hidden="false" customHeight="false" outlineLevel="0" collapsed="false">
      <c r="C39" s="277"/>
      <c r="D39" s="277"/>
      <c r="E39" s="277"/>
      <c r="F39" s="277"/>
      <c r="G39" s="277"/>
      <c r="H39" s="277"/>
      <c r="I39" s="277"/>
      <c r="J39" s="277"/>
      <c r="K39" s="277"/>
    </row>
    <row r="40" customFormat="false" ht="12.75" hidden="false" customHeight="false" outlineLevel="0" collapsed="false">
      <c r="C40" s="277"/>
      <c r="D40" s="277"/>
      <c r="E40" s="277"/>
      <c r="F40" s="277"/>
      <c r="G40" s="277"/>
      <c r="H40" s="277"/>
      <c r="I40" s="277"/>
      <c r="J40" s="277"/>
      <c r="K40" s="277"/>
    </row>
    <row r="41" customFormat="false" ht="12.75" hidden="false" customHeight="false" outlineLevel="0" collapsed="false">
      <c r="C41" s="277"/>
      <c r="D41" s="277"/>
      <c r="E41" s="277"/>
      <c r="F41" s="277"/>
      <c r="G41" s="277"/>
      <c r="H41" s="277"/>
      <c r="I41" s="277"/>
      <c r="J41" s="277"/>
      <c r="K41" s="277"/>
    </row>
    <row r="42" customFormat="false" ht="12.75" hidden="false" customHeight="false" outlineLevel="0" collapsed="false">
      <c r="C42" s="277"/>
      <c r="D42" s="277"/>
      <c r="E42" s="277"/>
      <c r="F42" s="277"/>
      <c r="G42" s="277"/>
      <c r="H42" s="277"/>
      <c r="I42" s="277"/>
      <c r="J42" s="277"/>
      <c r="K42" s="277"/>
    </row>
    <row r="43" customFormat="false" ht="12.75" hidden="false" customHeight="false" outlineLevel="0" collapsed="false">
      <c r="C43" s="277"/>
      <c r="D43" s="277"/>
      <c r="E43" s="277"/>
      <c r="F43" s="277"/>
      <c r="G43" s="277"/>
      <c r="H43" s="277"/>
      <c r="I43" s="277"/>
      <c r="J43" s="277"/>
      <c r="K43" s="277"/>
    </row>
    <row r="44" customFormat="false" ht="12.75" hidden="false" customHeight="false" outlineLevel="0" collapsed="false">
      <c r="C44" s="277"/>
      <c r="D44" s="277"/>
      <c r="E44" s="277"/>
      <c r="F44" s="277"/>
      <c r="G44" s="277"/>
      <c r="H44" s="277"/>
      <c r="I44" s="277"/>
      <c r="J44" s="277"/>
      <c r="K44" s="277"/>
    </row>
    <row r="45" customFormat="false" ht="12.75" hidden="false" customHeight="false" outlineLevel="0" collapsed="false">
      <c r="C45" s="277"/>
      <c r="D45" s="277"/>
      <c r="E45" s="277"/>
      <c r="F45" s="277"/>
      <c r="G45" s="277"/>
      <c r="H45" s="277"/>
      <c r="I45" s="277"/>
      <c r="J45" s="277"/>
      <c r="K45" s="277"/>
    </row>
    <row r="46" customFormat="false" ht="12.75" hidden="false" customHeight="false" outlineLevel="0" collapsed="false">
      <c r="C46" s="277"/>
      <c r="D46" s="277"/>
      <c r="E46" s="277"/>
      <c r="F46" s="277"/>
      <c r="G46" s="277"/>
      <c r="H46" s="277"/>
      <c r="I46" s="277"/>
      <c r="J46" s="277"/>
      <c r="K46" s="277"/>
    </row>
    <row r="47" customFormat="false" ht="12.75" hidden="false" customHeight="false" outlineLevel="0" collapsed="false">
      <c r="C47" s="277"/>
      <c r="D47" s="277"/>
      <c r="E47" s="277"/>
      <c r="F47" s="277"/>
      <c r="G47" s="277"/>
      <c r="H47" s="277"/>
      <c r="I47" s="277"/>
      <c r="J47" s="277"/>
      <c r="K47" s="277"/>
    </row>
    <row r="48" customFormat="false" ht="12.75" hidden="false" customHeight="false" outlineLevel="0" collapsed="false">
      <c r="C48" s="277"/>
      <c r="D48" s="277"/>
      <c r="E48" s="277"/>
      <c r="F48" s="277"/>
      <c r="G48" s="277"/>
      <c r="H48" s="277"/>
      <c r="I48" s="277"/>
      <c r="J48" s="277"/>
      <c r="K48" s="277"/>
    </row>
    <row r="49" customFormat="false" ht="12.75" hidden="false" customHeight="false" outlineLevel="0" collapsed="false">
      <c r="C49" s="278"/>
      <c r="D49" s="277"/>
      <c r="E49" s="277"/>
      <c r="F49" s="277"/>
      <c r="G49" s="277"/>
      <c r="H49" s="277"/>
      <c r="I49" s="277"/>
      <c r="J49" s="277"/>
      <c r="K49" s="277"/>
    </row>
    <row r="50" customFormat="false" ht="12.75" hidden="false" customHeight="false" outlineLevel="0" collapsed="false">
      <c r="C50" s="277"/>
      <c r="D50" s="277"/>
      <c r="E50" s="277"/>
      <c r="F50" s="277"/>
      <c r="G50" s="277"/>
      <c r="H50" s="277"/>
      <c r="I50" s="277"/>
      <c r="J50" s="277"/>
      <c r="K50" s="277"/>
    </row>
    <row r="51" customFormat="false" ht="12.75" hidden="false" customHeight="false" outlineLevel="0" collapsed="false">
      <c r="C51" s="277"/>
      <c r="D51" s="277"/>
      <c r="E51" s="277"/>
      <c r="F51" s="277"/>
      <c r="G51" s="277"/>
      <c r="H51" s="277"/>
      <c r="I51" s="277"/>
      <c r="J51" s="277"/>
      <c r="K51" s="277"/>
    </row>
    <row r="52" customFormat="false" ht="12.75" hidden="false" customHeight="false" outlineLevel="0" collapsed="false">
      <c r="C52" s="277"/>
      <c r="D52" s="277"/>
      <c r="E52" s="277"/>
      <c r="F52" s="277"/>
      <c r="G52" s="277"/>
      <c r="H52" s="277"/>
      <c r="I52" s="277"/>
      <c r="J52" s="277"/>
      <c r="K52" s="277"/>
    </row>
    <row r="69" customFormat="false" ht="12.75" hidden="false" customHeight="false" outlineLevel="0" collapsed="false">
      <c r="C69" s="279"/>
    </row>
    <row r="73" customFormat="false" ht="12.75" hidden="false" customHeight="false" outlineLevel="0" collapsed="false">
      <c r="E73" s="279"/>
    </row>
    <row r="83" customFormat="false" ht="12.75" hidden="false" customHeight="false" outlineLevel="0" collapsed="false">
      <c r="K83" s="279"/>
    </row>
  </sheetData>
  <printOptions headings="false" gridLines="false" gridLinesSet="true" horizontalCentered="false" verticalCentered="false"/>
  <pageMargins left="0.708333333333333" right="0.708333333333333" top="0.709722222222222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ka</dc:creator>
  <dc:description/>
  <dc:language>en-US</dc:language>
  <cp:lastModifiedBy>petr.nekula</cp:lastModifiedBy>
  <cp:lastPrinted>2014-07-01T22:17:48Z</cp:lastPrinted>
  <dcterms:modified xsi:type="dcterms:W3CDTF">2014-11-21T13:31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zdenek.pacholik\</vt:lpwstr>
  </property>
</Properties>
</file>